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9" uniqueCount="47">
  <si>
    <t xml:space="preserve">GREENHOUSE GAS SOURCE AND SINK CATEGORIES</t>
  </si>
  <si>
    <t xml:space="preserve">CO2(1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SO2</t>
  </si>
  <si>
    <t xml:space="preserve">(Gg)</t>
  </si>
  <si>
    <t xml:space="preserve">Total Waste </t>
  </si>
  <si>
    <t xml:space="preserve">A.  Solid Waste Disposal on Land</t>
  </si>
  <si>
    <t xml:space="preserve">NA,NO</t>
  </si>
  <si>
    <t xml:space="preserve">1.  Managed Waste Disposal on Land</t>
  </si>
  <si>
    <t xml:space="preserve">NA</t>
  </si>
  <si>
    <t xml:space="preserve">2.  Unmanaged Waste Disposal Sites</t>
  </si>
  <si>
    <t xml:space="preserve">NO</t>
  </si>
  <si>
    <t xml:space="preserve">3.  Other (please specify)</t>
  </si>
  <si>
    <t xml:space="preserve">Municipal Sludge (d.m.)</t>
  </si>
  <si>
    <t xml:space="preserve">Industrial Sludge (d.m.)</t>
  </si>
  <si>
    <t xml:space="preserve">Industrial Solid Waste</t>
  </si>
  <si>
    <t xml:space="preserve">Unmanaged Landfills (Burning)</t>
  </si>
  <si>
    <t xml:space="preserve">Constr. and Demolition Waste</t>
  </si>
  <si>
    <t xml:space="preserve">B.  Wastewater Handling</t>
  </si>
  <si>
    <t xml:space="preserve">1.  Industrial Wastewater</t>
  </si>
  <si>
    <t xml:space="preserve">IE,NA</t>
  </si>
  <si>
    <t xml:space="preserve">2.  Domestic and Commercial Wastewater</t>
  </si>
  <si>
    <t xml:space="preserve">N input from Fish Farming</t>
  </si>
  <si>
    <t xml:space="preserve">N input from Ind. Wastewater </t>
  </si>
  <si>
    <t xml:space="preserve">Other (Point Sources) Ind. Wastewater</t>
  </si>
  <si>
    <t xml:space="preserve">All, domestic wastewater+sludge</t>
  </si>
  <si>
    <t xml:space="preserve">C.  Waste Incineration </t>
  </si>
  <si>
    <t xml:space="preserve">D.  Other (please specify)</t>
  </si>
  <si>
    <t xml:space="preserve">Compost production</t>
  </si>
  <si>
    <t xml:space="preserve">Process emissions from waste recycling and handling</t>
  </si>
  <si>
    <t xml:space="preserve">Sludge spreading and biogas production</t>
  </si>
  <si>
    <t xml:space="preserve">IE,NA,NE,NO</t>
  </si>
  <si>
    <t xml:space="preserve">IE,NA,NO</t>
  </si>
  <si>
    <t xml:space="preserve">IE,NO</t>
  </si>
  <si>
    <t xml:space="preserve">NA,NE,NO</t>
  </si>
  <si>
    <t xml:space="preserve">NE</t>
  </si>
  <si>
    <t xml:space="preserve">IE,NE</t>
  </si>
  <si>
    <t xml:space="preserve">IE</t>
  </si>
  <si>
    <t xml:space="preserve">NE,NO</t>
  </si>
  <si>
    <t xml:space="preserve">NA,NE</t>
  </si>
  <si>
    <t xml:space="preserve">IE,NE,NO</t>
  </si>
  <si>
    <t xml:space="preserve">P101/2007</t>
  </si>
  <si>
    <t xml:space="preserve">IE,NA,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0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44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7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3" borderId="8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2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15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8" fillId="0" borderId="11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8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24" xfId="1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7" fillId="0" borderId="25" xfId="1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7" fillId="0" borderId="26" xfId="1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10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3" borderId="12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3" borderId="13" xfId="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9" xfId="16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5" fillId="3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6.8862</v>
      </c>
      <c r="D5" s="10" t="n">
        <v>166.161886586796</v>
      </c>
      <c r="E5" s="10" t="n">
        <v>0.426042991697829</v>
      </c>
      <c r="F5" s="10" t="n">
        <v>0.102858272</v>
      </c>
      <c r="G5" s="10" t="n">
        <v>11.3708190557212</v>
      </c>
      <c r="H5" s="10" t="n">
        <v>0.161370769107316</v>
      </c>
      <c r="I5" s="11" t="n">
        <v>0.07107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4" t="n">
        <v>160.791809850796</v>
      </c>
      <c r="E6" s="15"/>
      <c r="F6" s="14" t="s">
        <v>11</v>
      </c>
      <c r="G6" s="14" t="n">
        <v>11.3193688325212</v>
      </c>
      <c r="H6" s="14" t="n">
        <v>0.149922433427316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n">
        <v>160.791809850796</v>
      </c>
      <c r="E7" s="19"/>
      <c r="F7" s="20" t="s">
        <v>13</v>
      </c>
      <c r="G7" s="20" t="n">
        <v>11.3193688325212</v>
      </c>
      <c r="H7" s="21" t="n">
        <v>0.149922433427316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15</v>
      </c>
      <c r="G8" s="24" t="s">
        <v>15</v>
      </c>
      <c r="H8" s="25" t="s">
        <v>15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4.850005536</v>
      </c>
      <c r="E15" s="13" t="n">
        <v>0.349797835697829</v>
      </c>
      <c r="F15" s="13" t="s">
        <v>13</v>
      </c>
      <c r="G15" s="13" t="s">
        <v>13</v>
      </c>
      <c r="H15" s="13" t="s">
        <v>1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s">
        <v>24</v>
      </c>
      <c r="E16" s="18" t="n">
        <v>0.0127212280498286</v>
      </c>
      <c r="F16" s="20" t="s">
        <v>13</v>
      </c>
      <c r="G16" s="20" t="s">
        <v>13</v>
      </c>
      <c r="H16" s="21" t="s">
        <v>13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4.850005536</v>
      </c>
      <c r="E17" s="23" t="n">
        <v>0.337076607648</v>
      </c>
      <c r="F17" s="24" t="s">
        <v>13</v>
      </c>
      <c r="G17" s="24" t="s">
        <v>13</v>
      </c>
      <c r="H17" s="25" t="s">
        <v>13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26.8862</v>
      </c>
      <c r="D23" s="46" t="n">
        <v>0.0032012</v>
      </c>
      <c r="E23" s="46" t="n">
        <v>0.000429156</v>
      </c>
      <c r="F23" s="47" t="n">
        <v>0.102858272</v>
      </c>
      <c r="G23" s="47" t="n">
        <v>0.0514502232</v>
      </c>
      <c r="H23" s="48" t="n">
        <v>0.01144833568</v>
      </c>
      <c r="I23" s="49" t="n">
        <v>0.071079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n">
        <v>0.51687</v>
      </c>
      <c r="E24" s="51" t="n">
        <v>0.075816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3.3963</v>
      </c>
      <c r="D32" s="10" t="n">
        <v>165.858552005037</v>
      </c>
      <c r="E32" s="10" t="n">
        <v>0.427734220997961</v>
      </c>
      <c r="F32" s="10" t="n">
        <v>0.086908408</v>
      </c>
      <c r="G32" s="10" t="n">
        <v>11.3469089487952</v>
      </c>
      <c r="H32" s="10" t="n">
        <v>0.16030875256862</v>
      </c>
      <c r="I32" s="11" t="n">
        <v>0.05735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4" t="n">
        <v>160.475428379645</v>
      </c>
      <c r="E33" s="15"/>
      <c r="F33" s="14" t="s">
        <v>11</v>
      </c>
      <c r="G33" s="14" t="n">
        <v>11.2970963139952</v>
      </c>
      <c r="H33" s="14" t="n">
        <v>0.14962743904862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n">
        <v>160.475428379645</v>
      </c>
      <c r="E34" s="19"/>
      <c r="F34" s="20" t="s">
        <v>13</v>
      </c>
      <c r="G34" s="20" t="n">
        <v>11.2970963139952</v>
      </c>
      <c r="H34" s="21" t="n">
        <v>0.14962743904862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15</v>
      </c>
      <c r="G35" s="24" t="s">
        <v>15</v>
      </c>
      <c r="H35" s="25" t="s">
        <v>15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4.836818575392</v>
      </c>
      <c r="E42" s="13" t="n">
        <v>0.348005990997961</v>
      </c>
      <c r="F42" s="13" t="s">
        <v>13</v>
      </c>
      <c r="G42" s="13" t="s">
        <v>13</v>
      </c>
      <c r="H42" s="13" t="s">
        <v>1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s">
        <v>24</v>
      </c>
      <c r="E43" s="18" t="n">
        <v>0.0131048281128939</v>
      </c>
      <c r="F43" s="20" t="s">
        <v>13</v>
      </c>
      <c r="G43" s="20" t="s">
        <v>13</v>
      </c>
      <c r="H43" s="21" t="s">
        <v>13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4.836818575392</v>
      </c>
      <c r="E44" s="23" t="n">
        <v>0.334901162885067</v>
      </c>
      <c r="F44" s="24" t="s">
        <v>13</v>
      </c>
      <c r="G44" s="24" t="s">
        <v>13</v>
      </c>
      <c r="H44" s="25" t="s">
        <v>13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23.3963</v>
      </c>
      <c r="D50" s="46" t="n">
        <v>0.0030523</v>
      </c>
      <c r="E50" s="46" t="n">
        <v>0.00039453</v>
      </c>
      <c r="F50" s="47" t="n">
        <v>0.086908408</v>
      </c>
      <c r="G50" s="47" t="n">
        <v>0.0498126348</v>
      </c>
      <c r="H50" s="48" t="n">
        <v>0.01068131352</v>
      </c>
      <c r="I50" s="49" t="n">
        <v>0.057352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n">
        <v>0.54325275</v>
      </c>
      <c r="E51" s="51" t="n">
        <v>0.0793337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61</v>
      </c>
      <c r="D59" s="10" t="n">
        <v>161.625290420089</v>
      </c>
      <c r="E59" s="10" t="n">
        <v>0.423022682394377</v>
      </c>
      <c r="F59" s="10" t="n">
        <v>0.059851832</v>
      </c>
      <c r="G59" s="10" t="n">
        <v>11.0114558090983</v>
      </c>
      <c r="H59" s="10" t="n">
        <v>0.148746881453006</v>
      </c>
      <c r="I59" s="11" t="n">
        <v>0.03687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156.269298227549</v>
      </c>
      <c r="E60" s="15"/>
      <c r="F60" s="14" t="s">
        <v>11</v>
      </c>
      <c r="G60" s="14" t="n">
        <v>11.0009945498983</v>
      </c>
      <c r="H60" s="14" t="n">
        <v>0.145705639373006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n">
        <v>156.269298227549</v>
      </c>
      <c r="E61" s="19"/>
      <c r="F61" s="20" t="s">
        <v>13</v>
      </c>
      <c r="G61" s="20" t="n">
        <v>11.0009945498983</v>
      </c>
      <c r="H61" s="21" t="n">
        <v>0.145705639373006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15</v>
      </c>
      <c r="G62" s="24" t="s">
        <v>15</v>
      </c>
      <c r="H62" s="25" t="s">
        <v>15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4.70489584254</v>
      </c>
      <c r="E69" s="13" t="n">
        <v>0.329274858394377</v>
      </c>
      <c r="F69" s="13" t="s">
        <v>13</v>
      </c>
      <c r="G69" s="13" t="s">
        <v>13</v>
      </c>
      <c r="H69" s="13" t="s">
        <v>1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s">
        <v>24</v>
      </c>
      <c r="E70" s="18" t="n">
        <v>0.0139541127195633</v>
      </c>
      <c r="F70" s="20" t="s">
        <v>13</v>
      </c>
      <c r="G70" s="20" t="s">
        <v>13</v>
      </c>
      <c r="H70" s="21" t="s">
        <v>13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4.70489584254</v>
      </c>
      <c r="E71" s="23" t="n">
        <v>0.315320745674814</v>
      </c>
      <c r="F71" s="24" t="s">
        <v>13</v>
      </c>
      <c r="G71" s="24" t="s">
        <v>13</v>
      </c>
      <c r="H71" s="25" t="s">
        <v>1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10.861</v>
      </c>
      <c r="D77" s="46" t="n">
        <v>0.0006086</v>
      </c>
      <c r="E77" s="46" t="n">
        <v>0.000116124</v>
      </c>
      <c r="F77" s="47" t="n">
        <v>0.059851832</v>
      </c>
      <c r="G77" s="47" t="n">
        <v>0.0104612592</v>
      </c>
      <c r="H77" s="48" t="n">
        <v>0.00304124208</v>
      </c>
      <c r="I77" s="49" t="n">
        <v>0.036878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n">
        <v>0.65048775</v>
      </c>
      <c r="E78" s="51" t="n">
        <v>0.0936317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5951</v>
      </c>
      <c r="D86" s="10" t="n">
        <v>159.462193456971</v>
      </c>
      <c r="E86" s="10" t="n">
        <v>0.429544522756653</v>
      </c>
      <c r="F86" s="10" t="n">
        <v>0.051921612</v>
      </c>
      <c r="G86" s="10" t="n">
        <v>10.8566431336334</v>
      </c>
      <c r="H86" s="10" t="n">
        <v>0.146342545561692</v>
      </c>
      <c r="I86" s="11" t="n">
        <v>0.04128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4" t="n">
        <v>154.085678477115</v>
      </c>
      <c r="E87" s="15"/>
      <c r="F87" s="14" t="s">
        <v>11</v>
      </c>
      <c r="G87" s="14" t="n">
        <v>10.8472728064334</v>
      </c>
      <c r="H87" s="14" t="n">
        <v>0.143669630281692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n">
        <v>154.085678477115</v>
      </c>
      <c r="E88" s="19"/>
      <c r="F88" s="20" t="s">
        <v>13</v>
      </c>
      <c r="G88" s="20" t="n">
        <v>10.8472728064334</v>
      </c>
      <c r="H88" s="21" t="n">
        <v>0.143669630281692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15</v>
      </c>
      <c r="G89" s="24" t="s">
        <v>15</v>
      </c>
      <c r="H89" s="25" t="s">
        <v>15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4.556869529856</v>
      </c>
      <c r="E96" s="13" t="n">
        <v>0.313314344756653</v>
      </c>
      <c r="F96" s="13" t="s">
        <v>13</v>
      </c>
      <c r="G96" s="13" t="s">
        <v>13</v>
      </c>
      <c r="H96" s="13" t="s">
        <v>1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s">
        <v>24</v>
      </c>
      <c r="E97" s="18" t="n">
        <v>0.0149642114453568</v>
      </c>
      <c r="F97" s="20" t="s">
        <v>13</v>
      </c>
      <c r="G97" s="20" t="s">
        <v>13</v>
      </c>
      <c r="H97" s="21" t="s">
        <v>13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4.556869529856</v>
      </c>
      <c r="E98" s="23" t="n">
        <v>0.298350133311296</v>
      </c>
      <c r="F98" s="24" t="s">
        <v>13</v>
      </c>
      <c r="G98" s="24" t="s">
        <v>13</v>
      </c>
      <c r="H98" s="25" t="s">
        <v>13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10.5951</v>
      </c>
      <c r="D104" s="46" t="n">
        <v>0.0004617</v>
      </c>
      <c r="E104" s="46" t="n">
        <v>0.000105678</v>
      </c>
      <c r="F104" s="47" t="n">
        <v>0.051921612</v>
      </c>
      <c r="G104" s="47" t="n">
        <v>0.0093703272</v>
      </c>
      <c r="H104" s="48" t="n">
        <v>0.00267291528</v>
      </c>
      <c r="I104" s="49" t="n">
        <v>0.041286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n">
        <v>0.81918375</v>
      </c>
      <c r="E105" s="51" t="n">
        <v>0.1161245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6516</v>
      </c>
      <c r="D113" s="10" t="n">
        <v>151.131800781852</v>
      </c>
      <c r="E113" s="10" t="n">
        <v>0.490325322446679</v>
      </c>
      <c r="F113" s="10" t="n">
        <v>0.044754624</v>
      </c>
      <c r="G113" s="10" t="n">
        <v>10.269891692137</v>
      </c>
      <c r="H113" s="10" t="n">
        <v>0.138253029534959</v>
      </c>
      <c r="I113" s="11" t="n">
        <v>0.047507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4" t="n">
        <v>145.766373940644</v>
      </c>
      <c r="E114" s="15"/>
      <c r="F114" s="14" t="s">
        <v>11</v>
      </c>
      <c r="G114" s="14" t="n">
        <v>10.261613147737</v>
      </c>
      <c r="H114" s="14" t="n">
        <v>0.135912702974959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n">
        <v>145.766373940644</v>
      </c>
      <c r="E115" s="19"/>
      <c r="F115" s="20" t="s">
        <v>13</v>
      </c>
      <c r="G115" s="20" t="n">
        <v>10.261613147737</v>
      </c>
      <c r="H115" s="21" t="n">
        <v>0.135912702974959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15</v>
      </c>
      <c r="G116" s="24" t="s">
        <v>15</v>
      </c>
      <c r="H116" s="25" t="s">
        <v>15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4.386736841208</v>
      </c>
      <c r="E123" s="13" t="n">
        <v>0.352877672446679</v>
      </c>
      <c r="F123" s="13" t="s">
        <v>13</v>
      </c>
      <c r="G123" s="13" t="s">
        <v>13</v>
      </c>
      <c r="H123" s="13" t="s">
        <v>1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s">
        <v>24</v>
      </c>
      <c r="E124" s="18" t="n">
        <v>0.0292135618876653</v>
      </c>
      <c r="F124" s="20" t="s">
        <v>13</v>
      </c>
      <c r="G124" s="20" t="s">
        <v>13</v>
      </c>
      <c r="H124" s="21" t="s">
        <v>13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4.386736841208</v>
      </c>
      <c r="E125" s="23" t="n">
        <v>0.323664110559014</v>
      </c>
      <c r="F125" s="24" t="s">
        <v>13</v>
      </c>
      <c r="G125" s="24" t="s">
        <v>13</v>
      </c>
      <c r="H125" s="25" t="s">
        <v>13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10.6516</v>
      </c>
      <c r="D131" s="46" t="n">
        <v>0.000315</v>
      </c>
      <c r="E131" s="46" t="n">
        <v>9.765E-005</v>
      </c>
      <c r="F131" s="47" t="n">
        <v>0.044754624</v>
      </c>
      <c r="G131" s="47" t="n">
        <v>0.0082785444</v>
      </c>
      <c r="H131" s="48" t="n">
        <v>0.00234032656</v>
      </c>
      <c r="I131" s="49" t="n">
        <v>0.0475075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n">
        <v>0.978375</v>
      </c>
      <c r="E132" s="51" t="n">
        <v>0.13735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974</v>
      </c>
      <c r="D140" s="10" t="n">
        <v>143.036909532959</v>
      </c>
      <c r="E140" s="10" t="n">
        <v>0.542877544187984</v>
      </c>
      <c r="F140" s="10" t="n">
        <v>0.045578156</v>
      </c>
      <c r="G140" s="10" t="n">
        <v>9.70848682214188</v>
      </c>
      <c r="H140" s="10" t="n">
        <v>0.130858387922096</v>
      </c>
      <c r="I140" s="11" t="n">
        <v>0.04932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4" t="n">
        <v>137.790393400047</v>
      </c>
      <c r="E141" s="15"/>
      <c r="F141" s="14" t="s">
        <v>11</v>
      </c>
      <c r="G141" s="14" t="n">
        <v>9.70012269854188</v>
      </c>
      <c r="H141" s="14" t="n">
        <v>0.128475891282096</v>
      </c>
      <c r="I141" s="16"/>
    </row>
    <row r="142" customFormat="false" ht="11.25" hidden="false" customHeight="true" outlineLevel="0" collapsed="false">
      <c r="B142" s="17" t="s">
        <v>12</v>
      </c>
      <c r="C142" s="18" t="s">
        <v>13</v>
      </c>
      <c r="D142" s="18" t="n">
        <v>137.790393400047</v>
      </c>
      <c r="E142" s="19"/>
      <c r="F142" s="20" t="s">
        <v>13</v>
      </c>
      <c r="G142" s="20" t="n">
        <v>9.70012269854188</v>
      </c>
      <c r="H142" s="21" t="n">
        <v>0.128475891282096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4.205465682912</v>
      </c>
      <c r="E150" s="13" t="n">
        <v>0.398112776187984</v>
      </c>
      <c r="F150" s="13" t="s">
        <v>13</v>
      </c>
      <c r="G150" s="13" t="s">
        <v>13</v>
      </c>
      <c r="H150" s="13" t="s">
        <v>1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s">
        <v>24</v>
      </c>
      <c r="E151" s="18" t="n">
        <v>0.045034688803104</v>
      </c>
      <c r="F151" s="20" t="s">
        <v>13</v>
      </c>
      <c r="G151" s="20" t="s">
        <v>13</v>
      </c>
      <c r="H151" s="21" t="s">
        <v>13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4.205465682912</v>
      </c>
      <c r="E152" s="23" t="n">
        <v>0.35307808738488</v>
      </c>
      <c r="F152" s="24" t="s">
        <v>13</v>
      </c>
      <c r="G152" s="24" t="s">
        <v>13</v>
      </c>
      <c r="H152" s="25" t="s">
        <v>13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10.974</v>
      </c>
      <c r="D158" s="46" t="n">
        <v>0.0003152</v>
      </c>
      <c r="E158" s="46" t="n">
        <v>0.000100068</v>
      </c>
      <c r="F158" s="47" t="n">
        <v>0.045578156</v>
      </c>
      <c r="G158" s="47" t="n">
        <v>0.0083641236</v>
      </c>
      <c r="H158" s="48" t="n">
        <v>0.00238249664</v>
      </c>
      <c r="I158" s="49" t="n">
        <v>0.049321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n">
        <v>1.04073525</v>
      </c>
      <c r="E159" s="51" t="n">
        <v>0.1446647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964</v>
      </c>
      <c r="D167" s="10" t="n">
        <v>135.318431951673</v>
      </c>
      <c r="E167" s="10" t="n">
        <v>0.600859663713694</v>
      </c>
      <c r="F167" s="10" t="n">
        <v>0.04637044</v>
      </c>
      <c r="G167" s="10" t="n">
        <v>9.18529054121593</v>
      </c>
      <c r="H167" s="10" t="n">
        <v>0.123967070369665</v>
      </c>
      <c r="I167" s="11" t="n">
        <v>0.051134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4" t="n">
        <v>130.357802685465</v>
      </c>
      <c r="E168" s="15"/>
      <c r="F168" s="14" t="s">
        <v>11</v>
      </c>
      <c r="G168" s="14" t="n">
        <v>9.17688562721593</v>
      </c>
      <c r="H168" s="14" t="n">
        <v>0.121545736769665</v>
      </c>
      <c r="I168" s="16"/>
    </row>
    <row r="169" customFormat="false" ht="11.25" hidden="false" customHeight="true" outlineLevel="0" collapsed="false">
      <c r="B169" s="17" t="s">
        <v>12</v>
      </c>
      <c r="C169" s="18" t="s">
        <v>13</v>
      </c>
      <c r="D169" s="18" t="n">
        <v>130.357802685465</v>
      </c>
      <c r="E169" s="19"/>
      <c r="F169" s="20" t="s">
        <v>13</v>
      </c>
      <c r="G169" s="20" t="n">
        <v>9.17688562721593</v>
      </c>
      <c r="H169" s="21" t="n">
        <v>0.121545736769665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3.867190366208</v>
      </c>
      <c r="E177" s="13" t="n">
        <v>0.449407377713694</v>
      </c>
      <c r="F177" s="13" t="s">
        <v>13</v>
      </c>
      <c r="G177" s="13" t="s">
        <v>13</v>
      </c>
      <c r="H177" s="13" t="s">
        <v>1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s">
        <v>24</v>
      </c>
      <c r="E178" s="18" t="n">
        <v>0.0611742338070864</v>
      </c>
      <c r="F178" s="20" t="s">
        <v>13</v>
      </c>
      <c r="G178" s="20" t="s">
        <v>13</v>
      </c>
      <c r="H178" s="21" t="s">
        <v>13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3.867190366208</v>
      </c>
      <c r="E179" s="23" t="n">
        <v>0.388233143906608</v>
      </c>
      <c r="F179" s="24" t="s">
        <v>13</v>
      </c>
      <c r="G179" s="24" t="s">
        <v>13</v>
      </c>
      <c r="H179" s="25" t="s">
        <v>13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11.2964</v>
      </c>
      <c r="D185" s="46" t="n">
        <v>0.0003154</v>
      </c>
      <c r="E185" s="46" t="n">
        <v>0.000102486</v>
      </c>
      <c r="F185" s="47" t="n">
        <v>0.04637044</v>
      </c>
      <c r="G185" s="47" t="n">
        <v>0.008404914</v>
      </c>
      <c r="H185" s="48" t="n">
        <v>0.0024213336</v>
      </c>
      <c r="I185" s="49" t="n">
        <v>0.0511345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n">
        <v>1.0931235</v>
      </c>
      <c r="E186" s="51" t="n">
        <v>0.1513498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1.6188</v>
      </c>
      <c r="D194" s="10" t="n">
        <v>128.775962260612</v>
      </c>
      <c r="E194" s="10" t="n">
        <v>0.630361011629311</v>
      </c>
      <c r="F194" s="10" t="n">
        <v>0.047127552</v>
      </c>
      <c r="G194" s="10" t="n">
        <v>8.74955864375716</v>
      </c>
      <c r="H194" s="10" t="n">
        <v>0.118231114465138</v>
      </c>
      <c r="I194" s="11" t="n">
        <v>0.05294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4" t="n">
        <v>124.16836101506</v>
      </c>
      <c r="E195" s="15"/>
      <c r="F195" s="14" t="s">
        <v>11</v>
      </c>
      <c r="G195" s="14" t="n">
        <v>8.74116335255716</v>
      </c>
      <c r="H195" s="14" t="n">
        <v>0.115774695585138</v>
      </c>
      <c r="I195" s="16"/>
    </row>
    <row r="196" customFormat="false" ht="11.25" hidden="false" customHeight="true" outlineLevel="0" collapsed="false">
      <c r="B196" s="17" t="s">
        <v>12</v>
      </c>
      <c r="C196" s="18" t="s">
        <v>13</v>
      </c>
      <c r="D196" s="18" t="n">
        <v>124.16836101506</v>
      </c>
      <c r="E196" s="19"/>
      <c r="F196" s="20" t="s">
        <v>13</v>
      </c>
      <c r="G196" s="20" t="n">
        <v>8.74116335255716</v>
      </c>
      <c r="H196" s="21" t="n">
        <v>0.115774695585138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3.527228645552</v>
      </c>
      <c r="E204" s="13" t="n">
        <v>0.481348507629311</v>
      </c>
      <c r="F204" s="13" t="s">
        <v>13</v>
      </c>
      <c r="G204" s="13" t="s">
        <v>13</v>
      </c>
      <c r="H204" s="13" t="s">
        <v>1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s">
        <v>24</v>
      </c>
      <c r="E205" s="18" t="n">
        <v>0.072867588014324</v>
      </c>
      <c r="F205" s="20" t="s">
        <v>13</v>
      </c>
      <c r="G205" s="20" t="s">
        <v>13</v>
      </c>
      <c r="H205" s="21" t="s">
        <v>13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3.527228645552</v>
      </c>
      <c r="E206" s="23" t="n">
        <v>0.408480919614987</v>
      </c>
      <c r="F206" s="24" t="s">
        <v>13</v>
      </c>
      <c r="G206" s="24" t="s">
        <v>13</v>
      </c>
      <c r="H206" s="25" t="s">
        <v>13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11.6188</v>
      </c>
      <c r="D212" s="46" t="n">
        <v>0.0003156</v>
      </c>
      <c r="E212" s="46" t="n">
        <v>0.000104904</v>
      </c>
      <c r="F212" s="47" t="n">
        <v>0.047127552</v>
      </c>
      <c r="G212" s="47" t="n">
        <v>0.0083952912</v>
      </c>
      <c r="H212" s="48" t="n">
        <v>0.00245641888</v>
      </c>
      <c r="I212" s="49" t="n">
        <v>0.052948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n">
        <v>1.080057</v>
      </c>
      <c r="E213" s="51" t="n">
        <v>0.1489076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1.9412</v>
      </c>
      <c r="D221" s="10" t="n">
        <v>123.914276988537</v>
      </c>
      <c r="E221" s="10" t="n">
        <v>0.677539867381036</v>
      </c>
      <c r="F221" s="10" t="n">
        <v>0.047894204</v>
      </c>
      <c r="G221" s="10" t="n">
        <v>8.42851788163126</v>
      </c>
      <c r="H221" s="10" t="n">
        <v>0.11401505272667</v>
      </c>
      <c r="I221" s="11" t="n">
        <v>0.05476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4" t="n">
        <v>119.607914461753</v>
      </c>
      <c r="E222" s="15"/>
      <c r="F222" s="14" t="s">
        <v>11</v>
      </c>
      <c r="G222" s="14" t="n">
        <v>8.42011853923126</v>
      </c>
      <c r="H222" s="14" t="n">
        <v>0.11152253096667</v>
      </c>
      <c r="I222" s="16"/>
    </row>
    <row r="223" customFormat="false" ht="11.25" hidden="false" customHeight="true" outlineLevel="0" collapsed="false">
      <c r="B223" s="17" t="s">
        <v>12</v>
      </c>
      <c r="C223" s="18" t="s">
        <v>13</v>
      </c>
      <c r="D223" s="18" t="n">
        <v>119.607914461753</v>
      </c>
      <c r="E223" s="19"/>
      <c r="F223" s="20" t="s">
        <v>13</v>
      </c>
      <c r="G223" s="20" t="n">
        <v>8.42011853923126</v>
      </c>
      <c r="H223" s="21" t="n">
        <v>0.11152253096667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3.186376226784</v>
      </c>
      <c r="E231" s="13" t="n">
        <v>0.523343145381036</v>
      </c>
      <c r="F231" s="13" t="s">
        <v>13</v>
      </c>
      <c r="G231" s="13" t="s">
        <v>13</v>
      </c>
      <c r="H231" s="13" t="s">
        <v>1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s">
        <v>24</v>
      </c>
      <c r="E232" s="18" t="n">
        <v>0.0864080676641607</v>
      </c>
      <c r="F232" s="20" t="s">
        <v>13</v>
      </c>
      <c r="G232" s="20" t="s">
        <v>13</v>
      </c>
      <c r="H232" s="21" t="s">
        <v>13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3.186376226784</v>
      </c>
      <c r="E233" s="23" t="n">
        <v>0.436935077716875</v>
      </c>
      <c r="F233" s="24" t="s">
        <v>13</v>
      </c>
      <c r="G233" s="24" t="s">
        <v>13</v>
      </c>
      <c r="H233" s="25" t="s">
        <v>13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11.9412</v>
      </c>
      <c r="D239" s="46" t="n">
        <v>0.0003158</v>
      </c>
      <c r="E239" s="46" t="n">
        <v>0.000107322</v>
      </c>
      <c r="F239" s="47" t="n">
        <v>0.047894204</v>
      </c>
      <c r="G239" s="47" t="n">
        <v>0.0083993424</v>
      </c>
      <c r="H239" s="48" t="n">
        <v>0.00249252176</v>
      </c>
      <c r="I239" s="49" t="n">
        <v>0.0547615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n">
        <v>1.1196705</v>
      </c>
      <c r="E240" s="51" t="n">
        <v>0.1540894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2.2636</v>
      </c>
      <c r="D248" s="10" t="n">
        <v>118.714106737024</v>
      </c>
      <c r="E248" s="10" t="n">
        <v>0.733816733190351</v>
      </c>
      <c r="F248" s="10" t="n">
        <v>0.0486952</v>
      </c>
      <c r="G248" s="10" t="n">
        <v>8.07650775138507</v>
      </c>
      <c r="H248" s="10" t="n">
        <v>0.109391820207113</v>
      </c>
      <c r="I248" s="11" t="n">
        <v>0.05657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4" t="n">
        <v>114.606848292128</v>
      </c>
      <c r="E249" s="15"/>
      <c r="F249" s="14" t="s">
        <v>11</v>
      </c>
      <c r="G249" s="14" t="n">
        <v>8.06805513138507</v>
      </c>
      <c r="H249" s="14" t="n">
        <v>0.106859532207113</v>
      </c>
      <c r="I249" s="16"/>
    </row>
    <row r="250" customFormat="false" ht="11.25" hidden="false" customHeight="true" outlineLevel="0" collapsed="false">
      <c r="B250" s="17" t="s">
        <v>12</v>
      </c>
      <c r="C250" s="18" t="s">
        <v>13</v>
      </c>
      <c r="D250" s="18" t="n">
        <v>114.606848292128</v>
      </c>
      <c r="E250" s="19"/>
      <c r="F250" s="20" t="s">
        <v>13</v>
      </c>
      <c r="G250" s="20" t="n">
        <v>8.06805513138507</v>
      </c>
      <c r="H250" s="21" t="n">
        <v>0.106859532207113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2.931200444896</v>
      </c>
      <c r="E258" s="13" t="n">
        <v>0.571641393190351</v>
      </c>
      <c r="F258" s="13" t="s">
        <v>13</v>
      </c>
      <c r="G258" s="13" t="s">
        <v>13</v>
      </c>
      <c r="H258" s="13" t="s">
        <v>1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s">
        <v>24</v>
      </c>
      <c r="E259" s="18" t="n">
        <v>0.100109606185664</v>
      </c>
      <c r="F259" s="20" t="s">
        <v>13</v>
      </c>
      <c r="G259" s="20" t="s">
        <v>13</v>
      </c>
      <c r="H259" s="21" t="s">
        <v>13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2.931200444896</v>
      </c>
      <c r="E260" s="23" t="n">
        <v>0.471531787004687</v>
      </c>
      <c r="F260" s="24" t="s">
        <v>13</v>
      </c>
      <c r="G260" s="24" t="s">
        <v>13</v>
      </c>
      <c r="H260" s="25" t="s">
        <v>13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12.2636</v>
      </c>
      <c r="D266" s="46" t="n">
        <v>0.000316</v>
      </c>
      <c r="E266" s="46" t="n">
        <v>0.00010974</v>
      </c>
      <c r="F266" s="47" t="n">
        <v>0.0486952</v>
      </c>
      <c r="G266" s="47" t="n">
        <v>0.00845262</v>
      </c>
      <c r="H266" s="48" t="n">
        <v>0.002532288</v>
      </c>
      <c r="I266" s="49" t="n">
        <v>0.056575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n">
        <v>1.175742</v>
      </c>
      <c r="E267" s="51" t="n">
        <v>0.1620656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2.2636</v>
      </c>
      <c r="D275" s="10" t="n">
        <v>113.569518787374</v>
      </c>
      <c r="E275" s="10" t="n">
        <v>0.817934726812602</v>
      </c>
      <c r="F275" s="10" t="n">
        <v>0.0486442</v>
      </c>
      <c r="G275" s="10" t="n">
        <v>7.72974080568866</v>
      </c>
      <c r="H275" s="10" t="n">
        <v>0.104794500061663</v>
      </c>
      <c r="I275" s="11" t="n">
        <v>0.05657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4" t="n">
        <v>109.682056836133</v>
      </c>
      <c r="E276" s="15"/>
      <c r="F276" s="14" t="s">
        <v>11</v>
      </c>
      <c r="G276" s="14" t="n">
        <v>7.72136128568866</v>
      </c>
      <c r="H276" s="14" t="n">
        <v>0.102267652061663</v>
      </c>
      <c r="I276" s="16"/>
    </row>
    <row r="277" customFormat="false" ht="11.25" hidden="false" customHeight="true" outlineLevel="0" collapsed="false">
      <c r="B277" s="17" t="s">
        <v>12</v>
      </c>
      <c r="C277" s="18" t="s">
        <v>13</v>
      </c>
      <c r="D277" s="18" t="n">
        <v>109.682056836133</v>
      </c>
      <c r="E277" s="19"/>
      <c r="F277" s="20" t="s">
        <v>13</v>
      </c>
      <c r="G277" s="20" t="n">
        <v>7.72136128568866</v>
      </c>
      <c r="H277" s="21" t="n">
        <v>0.102267652061663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2.676247599168</v>
      </c>
      <c r="E285" s="13" t="n">
        <v>0.651358409800493</v>
      </c>
      <c r="F285" s="13" t="s">
        <v>13</v>
      </c>
      <c r="G285" s="13" t="s">
        <v>13</v>
      </c>
      <c r="H285" s="13" t="s">
        <v>1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s">
        <v>24</v>
      </c>
      <c r="E286" s="18" t="n">
        <v>0.121144812277863</v>
      </c>
      <c r="F286" s="20" t="s">
        <v>13</v>
      </c>
      <c r="G286" s="20" t="s">
        <v>13</v>
      </c>
      <c r="H286" s="21" t="s">
        <v>13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2.676247599168</v>
      </c>
      <c r="E287" s="23" t="n">
        <v>0.53021359752263</v>
      </c>
      <c r="F287" s="24" t="s">
        <v>13</v>
      </c>
      <c r="G287" s="24" t="s">
        <v>13</v>
      </c>
      <c r="H287" s="25" t="s">
        <v>13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12.2636</v>
      </c>
      <c r="D293" s="46" t="n">
        <v>0.000316</v>
      </c>
      <c r="E293" s="46" t="n">
        <v>0.00010974</v>
      </c>
      <c r="F293" s="47" t="n">
        <v>0.0486442</v>
      </c>
      <c r="G293" s="47" t="n">
        <v>0.00837952</v>
      </c>
      <c r="H293" s="48" t="n">
        <v>0.002526848</v>
      </c>
      <c r="I293" s="49" t="n">
        <v>0.056575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n">
        <v>1.21089835207265</v>
      </c>
      <c r="E294" s="51" t="n">
        <v>0.166466577012109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2.2636</v>
      </c>
      <c r="D302" s="10" t="n">
        <v>109.293205805769</v>
      </c>
      <c r="E302" s="10" t="n">
        <v>0.908640234341691</v>
      </c>
      <c r="F302" s="10" t="n">
        <v>0.048571612</v>
      </c>
      <c r="G302" s="10" t="n">
        <v>7.44385284928189</v>
      </c>
      <c r="H302" s="10" t="n">
        <v>0.101001615219673</v>
      </c>
      <c r="I302" s="11" t="n">
        <v>0.05657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4" t="n">
        <v>105.6224919103</v>
      </c>
      <c r="E303" s="15"/>
      <c r="F303" s="14" t="s">
        <v>11</v>
      </c>
      <c r="G303" s="14" t="n">
        <v>7.43557737208189</v>
      </c>
      <c r="H303" s="14" t="n">
        <v>0.0984825099396734</v>
      </c>
      <c r="I303" s="16"/>
    </row>
    <row r="304" customFormat="false" ht="11.25" hidden="false" customHeight="true" outlineLevel="0" collapsed="false">
      <c r="B304" s="17" t="s">
        <v>12</v>
      </c>
      <c r="C304" s="18" t="s">
        <v>13</v>
      </c>
      <c r="D304" s="18" t="n">
        <v>105.6224919103</v>
      </c>
      <c r="E304" s="19"/>
      <c r="F304" s="20" t="s">
        <v>13</v>
      </c>
      <c r="G304" s="20" t="n">
        <v>7.43557737208189</v>
      </c>
      <c r="H304" s="21" t="n">
        <v>0.0984825099396734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2.423723653824</v>
      </c>
      <c r="E312" s="13" t="n">
        <v>0.737580335317473</v>
      </c>
      <c r="F312" s="13" t="s">
        <v>13</v>
      </c>
      <c r="G312" s="13" t="s">
        <v>13</v>
      </c>
      <c r="H312" s="13" t="s">
        <v>1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s">
        <v>24</v>
      </c>
      <c r="E313" s="18" t="n">
        <v>0.143740662521214</v>
      </c>
      <c r="F313" s="20" t="s">
        <v>13</v>
      </c>
      <c r="G313" s="20" t="s">
        <v>13</v>
      </c>
      <c r="H313" s="21" t="s">
        <v>13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2.423723653824</v>
      </c>
      <c r="E314" s="23" t="n">
        <v>0.593839672796259</v>
      </c>
      <c r="F314" s="24" t="s">
        <v>13</v>
      </c>
      <c r="G314" s="24" t="s">
        <v>13</v>
      </c>
      <c r="H314" s="25" t="s">
        <v>13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12.2636</v>
      </c>
      <c r="D320" s="46" t="n">
        <v>0.000316</v>
      </c>
      <c r="E320" s="46" t="n">
        <v>0.00010974</v>
      </c>
      <c r="F320" s="47" t="n">
        <v>0.048571612</v>
      </c>
      <c r="G320" s="47" t="n">
        <v>0.0082754772</v>
      </c>
      <c r="H320" s="48" t="n">
        <v>0.00251910528</v>
      </c>
      <c r="I320" s="49" t="n">
        <v>0.056575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n">
        <v>1.24667424164531</v>
      </c>
      <c r="E321" s="51" t="n">
        <v>0.170950159024218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2.2636</v>
      </c>
      <c r="D329" s="10" t="n">
        <v>107.334984642638</v>
      </c>
      <c r="E329" s="10" t="n">
        <v>0.915888259896238</v>
      </c>
      <c r="F329" s="10" t="n">
        <v>0.0486208</v>
      </c>
      <c r="G329" s="10" t="n">
        <v>7.32041485619982</v>
      </c>
      <c r="H329" s="10" t="n">
        <v>0.0993710203547267</v>
      </c>
      <c r="I329" s="11" t="n">
        <v>0.05657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4" t="n">
        <v>103.868051810444</v>
      </c>
      <c r="E330" s="15"/>
      <c r="F330" s="14" t="s">
        <v>11</v>
      </c>
      <c r="G330" s="14" t="n">
        <v>7.31206887619982</v>
      </c>
      <c r="H330" s="14" t="n">
        <v>0.0968466683547267</v>
      </c>
      <c r="I330" s="16"/>
    </row>
    <row r="331" customFormat="false" ht="11.25" hidden="false" customHeight="true" outlineLevel="0" collapsed="false">
      <c r="B331" s="17" t="s">
        <v>12</v>
      </c>
      <c r="C331" s="18" t="s">
        <v>13</v>
      </c>
      <c r="D331" s="18" t="n">
        <v>103.868051810444</v>
      </c>
      <c r="E331" s="19"/>
      <c r="F331" s="20" t="s">
        <v>13</v>
      </c>
      <c r="G331" s="20" t="n">
        <v>7.31206887619982</v>
      </c>
      <c r="H331" s="21" t="n">
        <v>0.0968466683547267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2.181073100976</v>
      </c>
      <c r="E339" s="13" t="n">
        <v>0.739932298859911</v>
      </c>
      <c r="F339" s="13" t="s">
        <v>13</v>
      </c>
      <c r="G339" s="13" t="s">
        <v>13</v>
      </c>
      <c r="H339" s="13" t="s">
        <v>1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s">
        <v>24</v>
      </c>
      <c r="E340" s="18" t="n">
        <v>0.146904754341968</v>
      </c>
      <c r="F340" s="20" t="s">
        <v>13</v>
      </c>
      <c r="G340" s="20" t="s">
        <v>13</v>
      </c>
      <c r="H340" s="21" t="s">
        <v>13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2.181073100976</v>
      </c>
      <c r="E341" s="23" t="n">
        <v>0.593027544517943</v>
      </c>
      <c r="F341" s="24" t="s">
        <v>13</v>
      </c>
      <c r="G341" s="24" t="s">
        <v>13</v>
      </c>
      <c r="H341" s="25" t="s">
        <v>13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12.2636</v>
      </c>
      <c r="D347" s="46" t="n">
        <v>0.000316</v>
      </c>
      <c r="E347" s="46" t="n">
        <v>0.00010974</v>
      </c>
      <c r="F347" s="47" t="n">
        <v>0.0486208</v>
      </c>
      <c r="G347" s="47" t="n">
        <v>0.00834598</v>
      </c>
      <c r="H347" s="48" t="n">
        <v>0.002524352</v>
      </c>
      <c r="I347" s="49" t="n">
        <v>0.056575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n">
        <v>1.28554373121796</v>
      </c>
      <c r="E348" s="51" t="n">
        <v>0.175846221036327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2.2636</v>
      </c>
      <c r="D356" s="10" t="n">
        <v>108.292614145774</v>
      </c>
      <c r="E356" s="10" t="n">
        <v>0.921289521437933</v>
      </c>
      <c r="F356" s="10" t="n">
        <v>0.0500254</v>
      </c>
      <c r="G356" s="10" t="n">
        <v>7.40512357735344</v>
      </c>
      <c r="H356" s="10" t="n">
        <v>0.100616126693608</v>
      </c>
      <c r="I356" s="11" t="n">
        <v>0.05657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4" t="n">
        <v>105.042742118895</v>
      </c>
      <c r="E357" s="15"/>
      <c r="F357" s="14" t="s">
        <v>11</v>
      </c>
      <c r="G357" s="14" t="n">
        <v>7.39476433735344</v>
      </c>
      <c r="H357" s="14" t="n">
        <v>0.0979419506936081</v>
      </c>
      <c r="I357" s="16"/>
    </row>
    <row r="358" customFormat="false" ht="11.25" hidden="false" customHeight="true" outlineLevel="0" collapsed="false">
      <c r="B358" s="17" t="s">
        <v>12</v>
      </c>
      <c r="C358" s="18" t="s">
        <v>13</v>
      </c>
      <c r="D358" s="18" t="n">
        <v>105.042742118895</v>
      </c>
      <c r="E358" s="19"/>
      <c r="F358" s="20" t="s">
        <v>13</v>
      </c>
      <c r="G358" s="20" t="n">
        <v>7.39476433735344</v>
      </c>
      <c r="H358" s="21" t="n">
        <v>0.0979419506936081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1.934233481088</v>
      </c>
      <c r="E366" s="13" t="n">
        <v>0.741649588389498</v>
      </c>
      <c r="F366" s="13" t="s">
        <v>13</v>
      </c>
      <c r="G366" s="13" t="s">
        <v>13</v>
      </c>
      <c r="H366" s="13" t="s">
        <v>1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s">
        <v>24</v>
      </c>
      <c r="E367" s="18" t="n">
        <v>0.149967891605936</v>
      </c>
      <c r="F367" s="20" t="s">
        <v>13</v>
      </c>
      <c r="G367" s="20" t="s">
        <v>13</v>
      </c>
      <c r="H367" s="21" t="s">
        <v>13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1.934233481088</v>
      </c>
      <c r="E368" s="23" t="n">
        <v>0.591681696783562</v>
      </c>
      <c r="F368" s="24" t="s">
        <v>13</v>
      </c>
      <c r="G368" s="24" t="s">
        <v>13</v>
      </c>
      <c r="H368" s="25" t="s">
        <v>13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12.2636</v>
      </c>
      <c r="D374" s="46" t="n">
        <v>0.000316</v>
      </c>
      <c r="E374" s="46" t="n">
        <v>0.00010974</v>
      </c>
      <c r="F374" s="47" t="n">
        <v>0.0500254</v>
      </c>
      <c r="G374" s="47" t="n">
        <v>0.01035924</v>
      </c>
      <c r="H374" s="48" t="n">
        <v>0.002674176</v>
      </c>
      <c r="I374" s="49" t="n">
        <v>0.056575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n">
        <v>1.31532254579061</v>
      </c>
      <c r="E375" s="51" t="n">
        <v>0.179530193048435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.2636</v>
      </c>
      <c r="D383" s="10" t="n">
        <v>101.063779027596</v>
      </c>
      <c r="E383" s="10" t="n">
        <v>1.00751949267739</v>
      </c>
      <c r="F383" s="10" t="n">
        <v>0.05143</v>
      </c>
      <c r="G383" s="10" t="n">
        <v>6.88234040229579</v>
      </c>
      <c r="H383" s="10" t="n">
        <v>0.0938151427676595</v>
      </c>
      <c r="I383" s="11" t="n">
        <v>0.05657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4" t="n">
        <v>97.5880006183149</v>
      </c>
      <c r="E384" s="15"/>
      <c r="F384" s="14" t="s">
        <v>11</v>
      </c>
      <c r="G384" s="14" t="n">
        <v>6.86996790229579</v>
      </c>
      <c r="H384" s="14" t="n">
        <v>0.0909911427676595</v>
      </c>
      <c r="I384" s="16"/>
    </row>
    <row r="385" customFormat="false" ht="11.25" hidden="false" customHeight="true" outlineLevel="0" collapsed="false">
      <c r="B385" s="17" t="s">
        <v>12</v>
      </c>
      <c r="C385" s="18" t="s">
        <v>13</v>
      </c>
      <c r="D385" s="18" t="n">
        <v>97.5880006183149</v>
      </c>
      <c r="E385" s="19"/>
      <c r="F385" s="20" t="s">
        <v>13</v>
      </c>
      <c r="G385" s="20" t="n">
        <v>6.86996790229579</v>
      </c>
      <c r="H385" s="21" t="n">
        <v>0.0909911427676595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1.947809981376</v>
      </c>
      <c r="E393" s="13" t="n">
        <v>0.793954252193222</v>
      </c>
      <c r="F393" s="13" t="s">
        <v>13</v>
      </c>
      <c r="G393" s="13" t="s">
        <v>13</v>
      </c>
      <c r="H393" s="13" t="s">
        <v>1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s">
        <v>24</v>
      </c>
      <c r="E394" s="18" t="n">
        <v>0.160544342094954</v>
      </c>
      <c r="F394" s="20" t="s">
        <v>13</v>
      </c>
      <c r="G394" s="20" t="s">
        <v>13</v>
      </c>
      <c r="H394" s="21" t="s">
        <v>13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1.947809981376</v>
      </c>
      <c r="E395" s="23" t="n">
        <v>0.633409910098268</v>
      </c>
      <c r="F395" s="24" t="s">
        <v>13</v>
      </c>
      <c r="G395" s="24" t="s">
        <v>13</v>
      </c>
      <c r="H395" s="25" t="s">
        <v>13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12.2636</v>
      </c>
      <c r="D401" s="46" t="n">
        <v>0.000316</v>
      </c>
      <c r="E401" s="46" t="n">
        <v>0.00010974</v>
      </c>
      <c r="F401" s="47" t="n">
        <v>0.05143</v>
      </c>
      <c r="G401" s="47" t="n">
        <v>0.0123725</v>
      </c>
      <c r="H401" s="48" t="n">
        <v>0.002824</v>
      </c>
      <c r="I401" s="49" t="n">
        <v>0.056575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n">
        <v>1.52765242790502</v>
      </c>
      <c r="E402" s="51" t="n">
        <v>0.21345550048417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2.2636</v>
      </c>
      <c r="D410" s="10" t="n">
        <v>93.9041474533335</v>
      </c>
      <c r="E410" s="10" t="n">
        <v>1.07534940011893</v>
      </c>
      <c r="F410" s="10" t="n">
        <v>0.05182</v>
      </c>
      <c r="G410" s="10" t="n">
        <v>6.37087794657304</v>
      </c>
      <c r="H410" s="10" t="n">
        <v>0.0870751365010271</v>
      </c>
      <c r="I410" s="11" t="n">
        <v>0.05657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4" t="n">
        <v>90.3147278973515</v>
      </c>
      <c r="E411" s="15"/>
      <c r="F411" s="14" t="s">
        <v>11</v>
      </c>
      <c r="G411" s="14" t="n">
        <v>6.35794644657304</v>
      </c>
      <c r="H411" s="14" t="n">
        <v>0.0842095365010271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90.3147278973515</v>
      </c>
      <c r="E412" s="19"/>
      <c r="F412" s="20" t="s">
        <v>13</v>
      </c>
      <c r="G412" s="20" t="n">
        <v>6.35794644657304</v>
      </c>
      <c r="H412" s="21" t="n">
        <v>0.0842095365010271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1.961766287232</v>
      </c>
      <c r="E420" s="13" t="n">
        <v>0.846011357618927</v>
      </c>
      <c r="F420" s="13" t="s">
        <v>13</v>
      </c>
      <c r="G420" s="13" t="s">
        <v>13</v>
      </c>
      <c r="H420" s="13" t="s">
        <v>1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s">
        <v>24</v>
      </c>
      <c r="E421" s="18" t="n">
        <v>0.17239504478247</v>
      </c>
      <c r="F421" s="20" t="s">
        <v>13</v>
      </c>
      <c r="G421" s="20" t="s">
        <v>13</v>
      </c>
      <c r="H421" s="21" t="s">
        <v>13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1.961766287232</v>
      </c>
      <c r="E422" s="23" t="n">
        <v>0.673616312836457</v>
      </c>
      <c r="F422" s="24" t="s">
        <v>13</v>
      </c>
      <c r="G422" s="24" t="s">
        <v>13</v>
      </c>
      <c r="H422" s="25" t="s">
        <v>13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12.2636</v>
      </c>
      <c r="D428" s="46" t="n">
        <v>0.000316</v>
      </c>
      <c r="E428" s="46" t="n">
        <v>0.00010974</v>
      </c>
      <c r="F428" s="47" t="n">
        <v>0.05182</v>
      </c>
      <c r="G428" s="47" t="n">
        <v>0.0129315</v>
      </c>
      <c r="H428" s="48" t="n">
        <v>0.0028656</v>
      </c>
      <c r="I428" s="49" t="n">
        <v>0.056575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n">
        <v>1.62733726875</v>
      </c>
      <c r="E429" s="51" t="n">
        <v>0.2292283025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2.2636</v>
      </c>
      <c r="D437" s="10" t="n">
        <v>87.3934138674792</v>
      </c>
      <c r="E437" s="10" t="n">
        <v>1.12748871885486</v>
      </c>
      <c r="F437" s="10" t="n">
        <v>0.05182</v>
      </c>
      <c r="G437" s="10" t="n">
        <v>5.91145817063089</v>
      </c>
      <c r="H437" s="10" t="n">
        <v>0.0809902273693456</v>
      </c>
      <c r="I437" s="11" t="n">
        <v>0.05657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4" t="n">
        <v>83.7886628536232</v>
      </c>
      <c r="E438" s="15"/>
      <c r="F438" s="14" t="s">
        <v>11</v>
      </c>
      <c r="G438" s="14" t="n">
        <v>5.89852667063089</v>
      </c>
      <c r="H438" s="14" t="n">
        <v>0.0781246273693456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83.7886628536232</v>
      </c>
      <c r="E439" s="19"/>
      <c r="F439" s="20" t="s">
        <v>13</v>
      </c>
      <c r="G439" s="20" t="n">
        <v>5.89852667063089</v>
      </c>
      <c r="H439" s="21" t="n">
        <v>0.0781246273693456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1.973356313856</v>
      </c>
      <c r="E447" s="13" t="n">
        <v>0.897651818854861</v>
      </c>
      <c r="F447" s="13" t="s">
        <v>13</v>
      </c>
      <c r="G447" s="13" t="s">
        <v>13</v>
      </c>
      <c r="H447" s="13" t="s">
        <v>1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s">
        <v>24</v>
      </c>
      <c r="E448" s="18" t="n">
        <v>0.184177146385079</v>
      </c>
      <c r="F448" s="20" t="s">
        <v>13</v>
      </c>
      <c r="G448" s="20" t="s">
        <v>13</v>
      </c>
      <c r="H448" s="21" t="s">
        <v>13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1.973356313856</v>
      </c>
      <c r="E449" s="23" t="n">
        <v>0.713474672469782</v>
      </c>
      <c r="F449" s="24" t="s">
        <v>13</v>
      </c>
      <c r="G449" s="24" t="s">
        <v>13</v>
      </c>
      <c r="H449" s="25" t="s">
        <v>13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12.2636</v>
      </c>
      <c r="D455" s="46" t="n">
        <v>0.000316</v>
      </c>
      <c r="E455" s="46" t="n">
        <v>0.00010974</v>
      </c>
      <c r="F455" s="47" t="n">
        <v>0.05182</v>
      </c>
      <c r="G455" s="47" t="n">
        <v>0.0129315</v>
      </c>
      <c r="H455" s="48" t="n">
        <v>0.0028656</v>
      </c>
      <c r="I455" s="49" t="n">
        <v>0.056575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n">
        <v>1.6310787</v>
      </c>
      <c r="E456" s="51" t="n">
        <v>0.22972716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6</v>
      </c>
      <c r="D5" s="10" t="n">
        <v>2.0322763328</v>
      </c>
      <c r="E5" s="10" t="n">
        <v>0.0220949543047575</v>
      </c>
      <c r="F5" s="10" t="s">
        <v>38</v>
      </c>
      <c r="G5" s="10" t="s">
        <v>38</v>
      </c>
      <c r="H5" s="10" t="s">
        <v>38</v>
      </c>
      <c r="I5" s="11" t="s">
        <v>42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4" t="n">
        <v>2.0319848</v>
      </c>
      <c r="E6" s="15"/>
      <c r="F6" s="14" t="s">
        <v>38</v>
      </c>
      <c r="G6" s="14" t="s">
        <v>38</v>
      </c>
      <c r="H6" s="14" t="s">
        <v>38</v>
      </c>
      <c r="I6" s="16"/>
    </row>
    <row r="7" customFormat="false" ht="11.25" hidden="false" customHeight="true" outlineLevel="0" collapsed="false">
      <c r="B7" s="17" t="s">
        <v>12</v>
      </c>
      <c r="C7" s="18" t="s">
        <v>15</v>
      </c>
      <c r="D7" s="18" t="n">
        <v>2.0319848</v>
      </c>
      <c r="E7" s="19"/>
      <c r="F7" s="20" t="s">
        <v>39</v>
      </c>
      <c r="G7" s="20" t="s">
        <v>3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15</v>
      </c>
      <c r="G8" s="24" t="s">
        <v>15</v>
      </c>
      <c r="H8" s="25" t="s">
        <v>15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0.0002915328</v>
      </c>
      <c r="E15" s="13" t="n">
        <v>0.0220949543047575</v>
      </c>
      <c r="F15" s="13" t="s">
        <v>43</v>
      </c>
      <c r="G15" s="13" t="s">
        <v>43</v>
      </c>
      <c r="H15" s="13" t="s">
        <v>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s">
        <v>39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0.0002915328</v>
      </c>
      <c r="E17" s="23" t="n">
        <v>0.0220949543047575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41</v>
      </c>
      <c r="D23" s="46" t="s">
        <v>41</v>
      </c>
      <c r="E23" s="46" t="s">
        <v>41</v>
      </c>
      <c r="F23" s="47" t="s">
        <v>39</v>
      </c>
      <c r="G23" s="47" t="s">
        <v>39</v>
      </c>
      <c r="H23" s="48" t="s">
        <v>39</v>
      </c>
      <c r="I23" s="49" t="s">
        <v>39</v>
      </c>
    </row>
    <row r="24" customFormat="false" ht="11.25" hidden="false" customHeight="true" outlineLevel="0" collapsed="false">
      <c r="B24" s="50" t="s">
        <v>31</v>
      </c>
      <c r="C24" s="51" t="s">
        <v>15</v>
      </c>
      <c r="D24" s="51" t="s">
        <v>15</v>
      </c>
      <c r="E24" s="51" t="s">
        <v>15</v>
      </c>
      <c r="F24" s="51" t="s">
        <v>15</v>
      </c>
      <c r="G24" s="51" t="s">
        <v>15</v>
      </c>
      <c r="H24" s="52" t="s">
        <v>15</v>
      </c>
      <c r="I24" s="53" t="s">
        <v>15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6</v>
      </c>
      <c r="D32" s="10" t="n">
        <v>1.7847423076608</v>
      </c>
      <c r="E32" s="10" t="n">
        <v>0.0224674429337147</v>
      </c>
      <c r="F32" s="10" t="s">
        <v>38</v>
      </c>
      <c r="G32" s="10" t="s">
        <v>38</v>
      </c>
      <c r="H32" s="10" t="s">
        <v>38</v>
      </c>
      <c r="I32" s="11" t="s">
        <v>4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4" t="n">
        <v>1.78445808</v>
      </c>
      <c r="E33" s="15"/>
      <c r="F33" s="14" t="s">
        <v>38</v>
      </c>
      <c r="G33" s="14" t="s">
        <v>38</v>
      </c>
      <c r="H33" s="14" t="s">
        <v>38</v>
      </c>
      <c r="I33" s="16"/>
    </row>
    <row r="34" customFormat="false" ht="11.25" hidden="false" customHeight="true" outlineLevel="0" collapsed="false">
      <c r="B34" s="17" t="s">
        <v>12</v>
      </c>
      <c r="C34" s="18" t="s">
        <v>15</v>
      </c>
      <c r="D34" s="18" t="n">
        <v>1.78445808</v>
      </c>
      <c r="E34" s="19"/>
      <c r="F34" s="20" t="s">
        <v>39</v>
      </c>
      <c r="G34" s="20" t="s">
        <v>39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15</v>
      </c>
      <c r="G35" s="24" t="s">
        <v>15</v>
      </c>
      <c r="H35" s="25" t="s">
        <v>15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0.0002842276608</v>
      </c>
      <c r="E42" s="13" t="n">
        <v>0.0224674429337147</v>
      </c>
      <c r="F42" s="13" t="s">
        <v>43</v>
      </c>
      <c r="G42" s="13" t="s">
        <v>43</v>
      </c>
      <c r="H42" s="13" t="s">
        <v>4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s">
        <v>39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0.0002842276608</v>
      </c>
      <c r="E44" s="23" t="n">
        <v>0.0224674429337147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41</v>
      </c>
      <c r="D50" s="46" t="s">
        <v>41</v>
      </c>
      <c r="E50" s="46" t="s">
        <v>41</v>
      </c>
      <c r="F50" s="47" t="s">
        <v>39</v>
      </c>
      <c r="G50" s="47" t="s">
        <v>39</v>
      </c>
      <c r="H50" s="48" t="s">
        <v>39</v>
      </c>
      <c r="I50" s="49" t="s">
        <v>39</v>
      </c>
    </row>
    <row r="51" customFormat="false" ht="11.25" hidden="false" customHeight="true" outlineLevel="0" collapsed="false">
      <c r="B51" s="50" t="s">
        <v>31</v>
      </c>
      <c r="C51" s="51" t="s">
        <v>15</v>
      </c>
      <c r="D51" s="51" t="s">
        <v>15</v>
      </c>
      <c r="E51" s="51" t="s">
        <v>15</v>
      </c>
      <c r="F51" s="51" t="s">
        <v>15</v>
      </c>
      <c r="G51" s="51" t="s">
        <v>15</v>
      </c>
      <c r="H51" s="52" t="s">
        <v>15</v>
      </c>
      <c r="I51" s="53" t="s">
        <v>15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6</v>
      </c>
      <c r="D59" s="10" t="n">
        <v>1.7528266025216</v>
      </c>
      <c r="E59" s="10" t="n">
        <v>0.0228396392729673</v>
      </c>
      <c r="F59" s="10" t="s">
        <v>38</v>
      </c>
      <c r="G59" s="10" t="s">
        <v>38</v>
      </c>
      <c r="H59" s="10" t="s">
        <v>38</v>
      </c>
      <c r="I59" s="11" t="s">
        <v>42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1.75254968</v>
      </c>
      <c r="E60" s="15"/>
      <c r="F60" s="14" t="s">
        <v>38</v>
      </c>
      <c r="G60" s="14" t="s">
        <v>38</v>
      </c>
      <c r="H60" s="14" t="s">
        <v>38</v>
      </c>
      <c r="I60" s="16"/>
    </row>
    <row r="61" customFormat="false" ht="11.25" hidden="false" customHeight="true" outlineLevel="0" collapsed="false">
      <c r="B61" s="17" t="s">
        <v>12</v>
      </c>
      <c r="C61" s="18" t="s">
        <v>15</v>
      </c>
      <c r="D61" s="18" t="n">
        <v>1.75254968</v>
      </c>
      <c r="E61" s="19"/>
      <c r="F61" s="20" t="s">
        <v>39</v>
      </c>
      <c r="G61" s="20" t="s">
        <v>39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15</v>
      </c>
      <c r="G62" s="24" t="s">
        <v>15</v>
      </c>
      <c r="H62" s="25" t="s">
        <v>15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0.0002769225216</v>
      </c>
      <c r="E69" s="13" t="n">
        <v>0.0228396392729673</v>
      </c>
      <c r="F69" s="13" t="s">
        <v>43</v>
      </c>
      <c r="G69" s="13" t="s">
        <v>43</v>
      </c>
      <c r="H69" s="13" t="s">
        <v>4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s">
        <v>39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0.0002769225216</v>
      </c>
      <c r="E71" s="23" t="n">
        <v>0.0228396392729673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41</v>
      </c>
      <c r="D77" s="46" t="s">
        <v>41</v>
      </c>
      <c r="E77" s="46" t="s">
        <v>41</v>
      </c>
      <c r="F77" s="47" t="s">
        <v>39</v>
      </c>
      <c r="G77" s="47" t="s">
        <v>39</v>
      </c>
      <c r="H77" s="48" t="s">
        <v>39</v>
      </c>
      <c r="I77" s="49" t="s">
        <v>39</v>
      </c>
    </row>
    <row r="78" customFormat="false" ht="11.25" hidden="false" customHeight="true" outlineLevel="0" collapsed="false">
      <c r="B78" s="50" t="s">
        <v>31</v>
      </c>
      <c r="C78" s="51" t="s">
        <v>15</v>
      </c>
      <c r="D78" s="51" t="s">
        <v>15</v>
      </c>
      <c r="E78" s="51" t="s">
        <v>15</v>
      </c>
      <c r="F78" s="51" t="s">
        <v>15</v>
      </c>
      <c r="G78" s="51" t="s">
        <v>15</v>
      </c>
      <c r="H78" s="52" t="s">
        <v>15</v>
      </c>
      <c r="I78" s="53" t="s">
        <v>15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6</v>
      </c>
      <c r="D86" s="10" t="n">
        <v>1.8856493917824</v>
      </c>
      <c r="E86" s="10" t="n">
        <v>0.0249635786364216</v>
      </c>
      <c r="F86" s="10" t="s">
        <v>38</v>
      </c>
      <c r="G86" s="10" t="s">
        <v>38</v>
      </c>
      <c r="H86" s="10" t="s">
        <v>38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4" t="n">
        <v>1.8621597744</v>
      </c>
      <c r="E87" s="15"/>
      <c r="F87" s="14" t="s">
        <v>38</v>
      </c>
      <c r="G87" s="14" t="s">
        <v>38</v>
      </c>
      <c r="H87" s="14" t="s">
        <v>38</v>
      </c>
      <c r="I87" s="16"/>
    </row>
    <row r="88" customFormat="false" ht="11.25" hidden="false" customHeight="true" outlineLevel="0" collapsed="false">
      <c r="B88" s="17" t="s">
        <v>12</v>
      </c>
      <c r="C88" s="18" t="s">
        <v>15</v>
      </c>
      <c r="D88" s="18" t="n">
        <v>1.8621597744</v>
      </c>
      <c r="E88" s="19"/>
      <c r="F88" s="20" t="s">
        <v>39</v>
      </c>
      <c r="G88" s="20" t="s">
        <v>39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15</v>
      </c>
      <c r="G89" s="24" t="s">
        <v>15</v>
      </c>
      <c r="H89" s="25" t="s">
        <v>15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0.0002696173824</v>
      </c>
      <c r="E96" s="13" t="n">
        <v>0.0232220786364216</v>
      </c>
      <c r="F96" s="13" t="s">
        <v>43</v>
      </c>
      <c r="G96" s="13" t="s">
        <v>43</v>
      </c>
      <c r="H96" s="13" t="s">
        <v>4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s">
        <v>39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0.0002696173824</v>
      </c>
      <c r="E98" s="23" t="n">
        <v>0.0232220786364216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41</v>
      </c>
      <c r="D104" s="46" t="s">
        <v>41</v>
      </c>
      <c r="E104" s="46" t="s">
        <v>41</v>
      </c>
      <c r="F104" s="47" t="s">
        <v>39</v>
      </c>
      <c r="G104" s="47" t="s">
        <v>39</v>
      </c>
      <c r="H104" s="48" t="s">
        <v>39</v>
      </c>
      <c r="I104" s="49" t="s">
        <v>39</v>
      </c>
    </row>
    <row r="105" customFormat="false" ht="11.25" hidden="false" customHeight="true" outlineLevel="0" collapsed="false">
      <c r="B105" s="50" t="s">
        <v>31</v>
      </c>
      <c r="C105" s="51" t="s">
        <v>15</v>
      </c>
      <c r="D105" s="51" t="n">
        <v>0.02322</v>
      </c>
      <c r="E105" s="51" t="n">
        <v>0.0017415</v>
      </c>
      <c r="F105" s="51" t="s">
        <v>39</v>
      </c>
      <c r="G105" s="51" t="s">
        <v>39</v>
      </c>
      <c r="H105" s="52" t="s">
        <v>39</v>
      </c>
      <c r="I105" s="53" t="s">
        <v>39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6</v>
      </c>
      <c r="D113" s="10" t="n">
        <v>1.3272463122432</v>
      </c>
      <c r="E113" s="10" t="n">
        <v>0.0256333077401706</v>
      </c>
      <c r="F113" s="10" t="s">
        <v>38</v>
      </c>
      <c r="G113" s="10" t="s">
        <v>38</v>
      </c>
      <c r="H113" s="10" t="s">
        <v>38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4" t="n">
        <v>1.3</v>
      </c>
      <c r="E114" s="15"/>
      <c r="F114" s="14" t="s">
        <v>38</v>
      </c>
      <c r="G114" s="14" t="s">
        <v>38</v>
      </c>
      <c r="H114" s="14" t="s">
        <v>38</v>
      </c>
      <c r="I114" s="16"/>
    </row>
    <row r="115" customFormat="false" ht="11.25" hidden="false" customHeight="true" outlineLevel="0" collapsed="false">
      <c r="B115" s="17" t="s">
        <v>12</v>
      </c>
      <c r="C115" s="18" t="s">
        <v>15</v>
      </c>
      <c r="D115" s="18" t="n">
        <v>1.3</v>
      </c>
      <c r="E115" s="19"/>
      <c r="F115" s="20" t="s">
        <v>39</v>
      </c>
      <c r="G115" s="20" t="s">
        <v>39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15</v>
      </c>
      <c r="G116" s="24" t="s">
        <v>15</v>
      </c>
      <c r="H116" s="25" t="s">
        <v>15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0.0002623122432</v>
      </c>
      <c r="E123" s="13" t="n">
        <v>0.0236095077401706</v>
      </c>
      <c r="F123" s="13" t="s">
        <v>43</v>
      </c>
      <c r="G123" s="13" t="s">
        <v>43</v>
      </c>
      <c r="H123" s="13" t="s">
        <v>4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s">
        <v>39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0.0002623122432</v>
      </c>
      <c r="E125" s="23" t="n">
        <v>0.0236095077401706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41</v>
      </c>
      <c r="D131" s="46" t="s">
        <v>41</v>
      </c>
      <c r="E131" s="46" t="s">
        <v>41</v>
      </c>
      <c r="F131" s="47" t="s">
        <v>39</v>
      </c>
      <c r="G131" s="47" t="s">
        <v>39</v>
      </c>
      <c r="H131" s="48" t="s">
        <v>39</v>
      </c>
      <c r="I131" s="49" t="s">
        <v>39</v>
      </c>
    </row>
    <row r="132" customFormat="false" ht="11.25" hidden="false" customHeight="true" outlineLevel="0" collapsed="false">
      <c r="B132" s="50" t="s">
        <v>31</v>
      </c>
      <c r="C132" s="51" t="s">
        <v>15</v>
      </c>
      <c r="D132" s="51" t="n">
        <v>0.026984</v>
      </c>
      <c r="E132" s="51" t="n">
        <v>0.0020238</v>
      </c>
      <c r="F132" s="51" t="s">
        <v>39</v>
      </c>
      <c r="G132" s="51" t="s">
        <v>39</v>
      </c>
      <c r="H132" s="52" t="s">
        <v>39</v>
      </c>
      <c r="I132" s="53" t="s">
        <v>39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6</v>
      </c>
      <c r="D140" s="10" t="n">
        <v>1.343847007104</v>
      </c>
      <c r="E140" s="10" t="n">
        <v>0.0259905001667557</v>
      </c>
      <c r="F140" s="10" t="s">
        <v>38</v>
      </c>
      <c r="G140" s="10" t="s">
        <v>38</v>
      </c>
      <c r="H140" s="10" t="s">
        <v>38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4" t="n">
        <v>1.31</v>
      </c>
      <c r="E141" s="15"/>
      <c r="F141" s="14" t="s">
        <v>38</v>
      </c>
      <c r="G141" s="14" t="s">
        <v>38</v>
      </c>
      <c r="H141" s="14" t="s">
        <v>38</v>
      </c>
      <c r="I141" s="16"/>
    </row>
    <row r="142" customFormat="false" ht="11.25" hidden="false" customHeight="true" outlineLevel="0" collapsed="false">
      <c r="B142" s="17" t="s">
        <v>12</v>
      </c>
      <c r="C142" s="18" t="s">
        <v>15</v>
      </c>
      <c r="D142" s="18" t="n">
        <v>1.31</v>
      </c>
      <c r="E142" s="19"/>
      <c r="F142" s="20" t="s">
        <v>39</v>
      </c>
      <c r="G142" s="20" t="s">
        <v>39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0.000255007104</v>
      </c>
      <c r="E150" s="13" t="n">
        <v>0.0234711001667557</v>
      </c>
      <c r="F150" s="13" t="s">
        <v>43</v>
      </c>
      <c r="G150" s="13" t="s">
        <v>43</v>
      </c>
      <c r="H150" s="13" t="s">
        <v>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s">
        <v>39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0.000255007104</v>
      </c>
      <c r="E152" s="23" t="n">
        <v>0.0234711001667557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41</v>
      </c>
      <c r="D158" s="46" t="s">
        <v>41</v>
      </c>
      <c r="E158" s="46" t="s">
        <v>41</v>
      </c>
      <c r="F158" s="47" t="s">
        <v>39</v>
      </c>
      <c r="G158" s="47" t="s">
        <v>39</v>
      </c>
      <c r="H158" s="48" t="s">
        <v>39</v>
      </c>
      <c r="I158" s="49" t="s">
        <v>39</v>
      </c>
    </row>
    <row r="159" customFormat="false" ht="11.25" hidden="false" customHeight="true" outlineLevel="0" collapsed="false">
      <c r="B159" s="50" t="s">
        <v>31</v>
      </c>
      <c r="C159" s="51" t="s">
        <v>15</v>
      </c>
      <c r="D159" s="51" t="n">
        <v>0.033592</v>
      </c>
      <c r="E159" s="51" t="n">
        <v>0.0025194</v>
      </c>
      <c r="F159" s="51" t="s">
        <v>39</v>
      </c>
      <c r="G159" s="51" t="s">
        <v>39</v>
      </c>
      <c r="H159" s="52" t="s">
        <v>39</v>
      </c>
      <c r="I159" s="53" t="s">
        <v>39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6</v>
      </c>
      <c r="D167" s="10" t="n">
        <v>1.399662161256</v>
      </c>
      <c r="E167" s="10" t="n">
        <v>0.0247846882294621</v>
      </c>
      <c r="F167" s="10" t="s">
        <v>38</v>
      </c>
      <c r="G167" s="10" t="s">
        <v>38</v>
      </c>
      <c r="H167" s="10" t="s">
        <v>38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4" t="n">
        <v>1.37</v>
      </c>
      <c r="E168" s="15"/>
      <c r="F168" s="14" t="s">
        <v>38</v>
      </c>
      <c r="G168" s="14" t="s">
        <v>38</v>
      </c>
      <c r="H168" s="14" t="s">
        <v>38</v>
      </c>
      <c r="I168" s="16"/>
    </row>
    <row r="169" customFormat="false" ht="11.25" hidden="false" customHeight="true" outlineLevel="0" collapsed="false">
      <c r="B169" s="17" t="s">
        <v>12</v>
      </c>
      <c r="C169" s="18" t="s">
        <v>15</v>
      </c>
      <c r="D169" s="18" t="n">
        <v>1.37</v>
      </c>
      <c r="E169" s="19"/>
      <c r="F169" s="20" t="s">
        <v>39</v>
      </c>
      <c r="G169" s="20" t="s">
        <v>39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0.000246161256</v>
      </c>
      <c r="E177" s="13" t="n">
        <v>0.0225784882294621</v>
      </c>
      <c r="F177" s="13" t="s">
        <v>43</v>
      </c>
      <c r="G177" s="13" t="s">
        <v>43</v>
      </c>
      <c r="H177" s="13" t="s">
        <v>4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s">
        <v>39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0.000246161256</v>
      </c>
      <c r="E179" s="23" t="n">
        <v>0.0225784882294621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41</v>
      </c>
      <c r="D185" s="46" t="s">
        <v>41</v>
      </c>
      <c r="E185" s="46" t="s">
        <v>41</v>
      </c>
      <c r="F185" s="47" t="s">
        <v>39</v>
      </c>
      <c r="G185" s="47" t="s">
        <v>39</v>
      </c>
      <c r="H185" s="48" t="s">
        <v>39</v>
      </c>
      <c r="I185" s="49" t="s">
        <v>39</v>
      </c>
    </row>
    <row r="186" customFormat="false" ht="11.25" hidden="false" customHeight="true" outlineLevel="0" collapsed="false">
      <c r="B186" s="50" t="s">
        <v>31</v>
      </c>
      <c r="C186" s="51" t="s">
        <v>15</v>
      </c>
      <c r="D186" s="51" t="n">
        <v>0.029416</v>
      </c>
      <c r="E186" s="51" t="n">
        <v>0.0022062</v>
      </c>
      <c r="F186" s="51" t="s">
        <v>39</v>
      </c>
      <c r="G186" s="51" t="s">
        <v>39</v>
      </c>
      <c r="H186" s="52" t="s">
        <v>39</v>
      </c>
      <c r="I186" s="53" t="s">
        <v>39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6</v>
      </c>
      <c r="D194" s="10" t="n">
        <v>1.454569315408</v>
      </c>
      <c r="E194" s="10" t="n">
        <v>0.0278165843222832</v>
      </c>
      <c r="F194" s="10" t="s">
        <v>38</v>
      </c>
      <c r="G194" s="10" t="s">
        <v>38</v>
      </c>
      <c r="H194" s="10" t="s">
        <v>38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4" t="n">
        <v>1.39</v>
      </c>
      <c r="E195" s="15"/>
      <c r="F195" s="14" t="s">
        <v>38</v>
      </c>
      <c r="G195" s="14" t="s">
        <v>38</v>
      </c>
      <c r="H195" s="14" t="s">
        <v>38</v>
      </c>
      <c r="I195" s="16"/>
    </row>
    <row r="196" customFormat="false" ht="11.25" hidden="false" customHeight="true" outlineLevel="0" collapsed="false">
      <c r="B196" s="17" t="s">
        <v>12</v>
      </c>
      <c r="C196" s="18" t="s">
        <v>15</v>
      </c>
      <c r="D196" s="18" t="n">
        <v>1.39</v>
      </c>
      <c r="E196" s="19"/>
      <c r="F196" s="20" t="s">
        <v>39</v>
      </c>
      <c r="G196" s="20" t="s">
        <v>39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0.000237315408</v>
      </c>
      <c r="E204" s="13" t="n">
        <v>0.0229916843222832</v>
      </c>
      <c r="F204" s="13" t="s">
        <v>43</v>
      </c>
      <c r="G204" s="13" t="s">
        <v>43</v>
      </c>
      <c r="H204" s="13" t="s">
        <v>4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s">
        <v>39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0.000237315408</v>
      </c>
      <c r="E206" s="23" t="n">
        <v>0.0229916843222832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41</v>
      </c>
      <c r="D212" s="46" t="s">
        <v>41</v>
      </c>
      <c r="E212" s="46" t="s">
        <v>41</v>
      </c>
      <c r="F212" s="47" t="s">
        <v>39</v>
      </c>
      <c r="G212" s="47" t="s">
        <v>39</v>
      </c>
      <c r="H212" s="48" t="s">
        <v>39</v>
      </c>
      <c r="I212" s="49" t="s">
        <v>39</v>
      </c>
    </row>
    <row r="213" customFormat="false" ht="11.25" hidden="false" customHeight="true" outlineLevel="0" collapsed="false">
      <c r="B213" s="50" t="s">
        <v>31</v>
      </c>
      <c r="C213" s="51" t="s">
        <v>15</v>
      </c>
      <c r="D213" s="51" t="n">
        <v>0.064332</v>
      </c>
      <c r="E213" s="51" t="n">
        <v>0.0048249</v>
      </c>
      <c r="F213" s="51" t="s">
        <v>39</v>
      </c>
      <c r="G213" s="51" t="s">
        <v>39</v>
      </c>
      <c r="H213" s="52" t="s">
        <v>39</v>
      </c>
      <c r="I213" s="53" t="s">
        <v>39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6</v>
      </c>
      <c r="D221" s="10" t="n">
        <v>1.51696846956</v>
      </c>
      <c r="E221" s="10" t="n">
        <v>0.0314161183331649</v>
      </c>
      <c r="F221" s="10" t="s">
        <v>38</v>
      </c>
      <c r="G221" s="10" t="s">
        <v>38</v>
      </c>
      <c r="H221" s="10" t="s">
        <v>38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4" t="n">
        <v>1.41</v>
      </c>
      <c r="E222" s="15"/>
      <c r="F222" s="14" t="s">
        <v>38</v>
      </c>
      <c r="G222" s="14" t="s">
        <v>38</v>
      </c>
      <c r="H222" s="14" t="s">
        <v>38</v>
      </c>
      <c r="I222" s="16"/>
    </row>
    <row r="223" customFormat="false" ht="11.25" hidden="false" customHeight="true" outlineLevel="0" collapsed="false">
      <c r="B223" s="17" t="s">
        <v>12</v>
      </c>
      <c r="C223" s="18" t="s">
        <v>15</v>
      </c>
      <c r="D223" s="18" t="n">
        <v>1.41</v>
      </c>
      <c r="E223" s="19"/>
      <c r="F223" s="20" t="s">
        <v>39</v>
      </c>
      <c r="G223" s="20" t="s">
        <v>39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0.00022846956</v>
      </c>
      <c r="E231" s="13" t="n">
        <v>0.0234106183331649</v>
      </c>
      <c r="F231" s="13" t="s">
        <v>43</v>
      </c>
      <c r="G231" s="13" t="s">
        <v>43</v>
      </c>
      <c r="H231" s="13" t="s">
        <v>4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s">
        <v>39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0.00022846956</v>
      </c>
      <c r="E233" s="23" t="n">
        <v>0.0234106183331649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41</v>
      </c>
      <c r="D239" s="46" t="s">
        <v>41</v>
      </c>
      <c r="E239" s="46" t="s">
        <v>41</v>
      </c>
      <c r="F239" s="47" t="s">
        <v>39</v>
      </c>
      <c r="G239" s="47" t="s">
        <v>39</v>
      </c>
      <c r="H239" s="48" t="s">
        <v>39</v>
      </c>
      <c r="I239" s="49" t="s">
        <v>39</v>
      </c>
    </row>
    <row r="240" customFormat="false" ht="11.25" hidden="false" customHeight="true" outlineLevel="0" collapsed="false">
      <c r="B240" s="50" t="s">
        <v>31</v>
      </c>
      <c r="C240" s="51" t="s">
        <v>15</v>
      </c>
      <c r="D240" s="51" t="n">
        <v>0.10674</v>
      </c>
      <c r="E240" s="51" t="n">
        <v>0.0080055</v>
      </c>
      <c r="F240" s="51" t="s">
        <v>39</v>
      </c>
      <c r="G240" s="51" t="s">
        <v>39</v>
      </c>
      <c r="H240" s="52" t="s">
        <v>39</v>
      </c>
      <c r="I240" s="53" t="s">
        <v>39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6</v>
      </c>
      <c r="D248" s="10" t="n">
        <v>1.521135623712</v>
      </c>
      <c r="E248" s="10" t="n">
        <v>0.0321559836866517</v>
      </c>
      <c r="F248" s="10" t="s">
        <v>38</v>
      </c>
      <c r="G248" s="10" t="s">
        <v>38</v>
      </c>
      <c r="H248" s="10" t="s">
        <v>38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4" t="n">
        <v>1.41</v>
      </c>
      <c r="E249" s="15"/>
      <c r="F249" s="14" t="s">
        <v>38</v>
      </c>
      <c r="G249" s="14" t="s">
        <v>38</v>
      </c>
      <c r="H249" s="14" t="s">
        <v>38</v>
      </c>
      <c r="I249" s="16"/>
    </row>
    <row r="250" customFormat="false" ht="11.25" hidden="false" customHeight="true" outlineLevel="0" collapsed="false">
      <c r="B250" s="17" t="s">
        <v>12</v>
      </c>
      <c r="C250" s="18" t="s">
        <v>15</v>
      </c>
      <c r="D250" s="18" t="n">
        <v>1.41</v>
      </c>
      <c r="E250" s="19"/>
      <c r="F250" s="20" t="s">
        <v>39</v>
      </c>
      <c r="G250" s="20" t="s">
        <v>39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0.000219623712</v>
      </c>
      <c r="E258" s="13" t="n">
        <v>0.0238372836866517</v>
      </c>
      <c r="F258" s="13" t="s">
        <v>43</v>
      </c>
      <c r="G258" s="13" t="s">
        <v>43</v>
      </c>
      <c r="H258" s="13" t="s">
        <v>4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s">
        <v>39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0.000219623712</v>
      </c>
      <c r="E260" s="23" t="n">
        <v>0.0238372836866517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41</v>
      </c>
      <c r="D266" s="46" t="s">
        <v>41</v>
      </c>
      <c r="E266" s="46" t="s">
        <v>41</v>
      </c>
      <c r="F266" s="47" t="s">
        <v>39</v>
      </c>
      <c r="G266" s="47" t="s">
        <v>39</v>
      </c>
      <c r="H266" s="48" t="s">
        <v>39</v>
      </c>
      <c r="I266" s="49" t="s">
        <v>39</v>
      </c>
    </row>
    <row r="267" customFormat="false" ht="11.25" hidden="false" customHeight="true" outlineLevel="0" collapsed="false">
      <c r="B267" s="50" t="s">
        <v>31</v>
      </c>
      <c r="C267" s="51" t="s">
        <v>15</v>
      </c>
      <c r="D267" s="51" t="n">
        <v>0.110916</v>
      </c>
      <c r="E267" s="51" t="n">
        <v>0.0083187</v>
      </c>
      <c r="F267" s="51" t="s">
        <v>39</v>
      </c>
      <c r="G267" s="51" t="s">
        <v>39</v>
      </c>
      <c r="H267" s="52" t="s">
        <v>39</v>
      </c>
      <c r="I267" s="53" t="s">
        <v>39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6</v>
      </c>
      <c r="D275" s="10" t="n">
        <v>1.612684777864</v>
      </c>
      <c r="E275" s="10" t="n">
        <v>0.0392190619738869</v>
      </c>
      <c r="F275" s="10" t="s">
        <v>38</v>
      </c>
      <c r="G275" s="10" t="s">
        <v>38</v>
      </c>
      <c r="H275" s="10" t="s">
        <v>38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4" t="n">
        <v>1.4</v>
      </c>
      <c r="E276" s="15"/>
      <c r="F276" s="14" t="s">
        <v>38</v>
      </c>
      <c r="G276" s="14" t="s">
        <v>38</v>
      </c>
      <c r="H276" s="14" t="s">
        <v>38</v>
      </c>
      <c r="I276" s="16"/>
    </row>
    <row r="277" customFormat="false" ht="11.25" hidden="false" customHeight="true" outlineLevel="0" collapsed="false">
      <c r="B277" s="17" t="s">
        <v>12</v>
      </c>
      <c r="C277" s="18" t="s">
        <v>15</v>
      </c>
      <c r="D277" s="18" t="n">
        <v>1.4</v>
      </c>
      <c r="E277" s="19"/>
      <c r="F277" s="20" t="s">
        <v>39</v>
      </c>
      <c r="G277" s="20" t="s">
        <v>39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0.000210777864</v>
      </c>
      <c r="E285" s="13" t="n">
        <v>0.0242404819738869</v>
      </c>
      <c r="F285" s="13" t="s">
        <v>43</v>
      </c>
      <c r="G285" s="13" t="s">
        <v>43</v>
      </c>
      <c r="H285" s="13" t="s">
        <v>4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s">
        <v>39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0.000210777864</v>
      </c>
      <c r="E287" s="23" t="n">
        <v>0.0242404819738869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41</v>
      </c>
      <c r="D293" s="46" t="s">
        <v>41</v>
      </c>
      <c r="E293" s="46" t="s">
        <v>41</v>
      </c>
      <c r="F293" s="47" t="s">
        <v>39</v>
      </c>
      <c r="G293" s="47" t="s">
        <v>39</v>
      </c>
      <c r="H293" s="48" t="s">
        <v>39</v>
      </c>
      <c r="I293" s="49" t="s">
        <v>39</v>
      </c>
    </row>
    <row r="294" customFormat="false" ht="11.25" hidden="false" customHeight="true" outlineLevel="0" collapsed="false">
      <c r="B294" s="50" t="s">
        <v>31</v>
      </c>
      <c r="C294" s="51" t="s">
        <v>15</v>
      </c>
      <c r="D294" s="51" t="n">
        <v>0.212474</v>
      </c>
      <c r="E294" s="51" t="n">
        <v>0.01497858</v>
      </c>
      <c r="F294" s="51" t="s">
        <v>39</v>
      </c>
      <c r="G294" s="51" t="s">
        <v>39</v>
      </c>
      <c r="H294" s="52" t="s">
        <v>39</v>
      </c>
      <c r="I294" s="53" t="s">
        <v>39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6</v>
      </c>
      <c r="D302" s="10" t="n">
        <v>1.42894570587</v>
      </c>
      <c r="E302" s="10" t="n">
        <v>0.03869184120168</v>
      </c>
      <c r="F302" s="10" t="s">
        <v>38</v>
      </c>
      <c r="G302" s="10" t="s">
        <v>38</v>
      </c>
      <c r="H302" s="10" t="s">
        <v>38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4" t="n">
        <v>1.23</v>
      </c>
      <c r="E303" s="15"/>
      <c r="F303" s="14" t="s">
        <v>38</v>
      </c>
      <c r="G303" s="14" t="s">
        <v>38</v>
      </c>
      <c r="H303" s="14" t="s">
        <v>38</v>
      </c>
      <c r="I303" s="16"/>
    </row>
    <row r="304" customFormat="false" ht="11.25" hidden="false" customHeight="true" outlineLevel="0" collapsed="false">
      <c r="B304" s="17" t="s">
        <v>12</v>
      </c>
      <c r="C304" s="18" t="s">
        <v>15</v>
      </c>
      <c r="D304" s="18" t="n">
        <v>1.23</v>
      </c>
      <c r="E304" s="19"/>
      <c r="F304" s="20" t="s">
        <v>39</v>
      </c>
      <c r="G304" s="20" t="s">
        <v>39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0.00020470587</v>
      </c>
      <c r="E312" s="13" t="n">
        <v>0.02472210120168</v>
      </c>
      <c r="F312" s="13" t="s">
        <v>43</v>
      </c>
      <c r="G312" s="13" t="s">
        <v>43</v>
      </c>
      <c r="H312" s="13" t="s">
        <v>4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s">
        <v>39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0.00020470587</v>
      </c>
      <c r="E314" s="23" t="n">
        <v>0.02472210120168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41</v>
      </c>
      <c r="D320" s="46" t="s">
        <v>41</v>
      </c>
      <c r="E320" s="46" t="s">
        <v>41</v>
      </c>
      <c r="F320" s="47" t="s">
        <v>39</v>
      </c>
      <c r="G320" s="47" t="s">
        <v>39</v>
      </c>
      <c r="H320" s="48" t="s">
        <v>39</v>
      </c>
      <c r="I320" s="49" t="s">
        <v>39</v>
      </c>
    </row>
    <row r="321" customFormat="false" ht="11.25" hidden="false" customHeight="true" outlineLevel="0" collapsed="false">
      <c r="B321" s="50" t="s">
        <v>31</v>
      </c>
      <c r="C321" s="51" t="s">
        <v>15</v>
      </c>
      <c r="D321" s="51" t="n">
        <v>0.198741</v>
      </c>
      <c r="E321" s="51" t="n">
        <v>0.01396974</v>
      </c>
      <c r="F321" s="51" t="s">
        <v>39</v>
      </c>
      <c r="G321" s="51" t="s">
        <v>39</v>
      </c>
      <c r="H321" s="52" t="s">
        <v>39</v>
      </c>
      <c r="I321" s="53" t="s">
        <v>39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6</v>
      </c>
      <c r="D329" s="10" t="n">
        <v>1.302875633876</v>
      </c>
      <c r="E329" s="10" t="n">
        <v>0.0400141443326934</v>
      </c>
      <c r="F329" s="10" t="s">
        <v>38</v>
      </c>
      <c r="G329" s="10" t="s">
        <v>38</v>
      </c>
      <c r="H329" s="10" t="s">
        <v>38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4" t="n">
        <v>1.06</v>
      </c>
      <c r="E330" s="15"/>
      <c r="F330" s="14" t="s">
        <v>38</v>
      </c>
      <c r="G330" s="14" t="s">
        <v>38</v>
      </c>
      <c r="H330" s="14" t="s">
        <v>38</v>
      </c>
      <c r="I330" s="16"/>
    </row>
    <row r="331" customFormat="false" ht="11.25" hidden="false" customHeight="true" outlineLevel="0" collapsed="false">
      <c r="B331" s="17" t="s">
        <v>12</v>
      </c>
      <c r="C331" s="18" t="s">
        <v>15</v>
      </c>
      <c r="D331" s="18" t="n">
        <v>1.06</v>
      </c>
      <c r="E331" s="19"/>
      <c r="F331" s="20" t="s">
        <v>39</v>
      </c>
      <c r="G331" s="20" t="s">
        <v>3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0.000198633876</v>
      </c>
      <c r="E339" s="13" t="n">
        <v>0.0231480843326934</v>
      </c>
      <c r="F339" s="13" t="s">
        <v>43</v>
      </c>
      <c r="G339" s="13" t="s">
        <v>43</v>
      </c>
      <c r="H339" s="13" t="s">
        <v>4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s">
        <v>39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0.000198633876</v>
      </c>
      <c r="E341" s="23" t="n">
        <v>0.0231480843326934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41</v>
      </c>
      <c r="D347" s="46" t="s">
        <v>41</v>
      </c>
      <c r="E347" s="46" t="s">
        <v>41</v>
      </c>
      <c r="F347" s="47" t="s">
        <v>39</v>
      </c>
      <c r="G347" s="47" t="s">
        <v>39</v>
      </c>
      <c r="H347" s="48" t="s">
        <v>39</v>
      </c>
      <c r="I347" s="49" t="s">
        <v>39</v>
      </c>
    </row>
    <row r="348" customFormat="false" ht="11.25" hidden="false" customHeight="true" outlineLevel="0" collapsed="false">
      <c r="B348" s="50" t="s">
        <v>31</v>
      </c>
      <c r="C348" s="51" t="s">
        <v>15</v>
      </c>
      <c r="D348" s="51" t="n">
        <v>0.242677</v>
      </c>
      <c r="E348" s="51" t="n">
        <v>0.01686606</v>
      </c>
      <c r="F348" s="51" t="s">
        <v>39</v>
      </c>
      <c r="G348" s="51" t="s">
        <v>39</v>
      </c>
      <c r="H348" s="52" t="s">
        <v>39</v>
      </c>
      <c r="I348" s="53" t="s">
        <v>39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6</v>
      </c>
      <c r="D356" s="10" t="n">
        <v>1.428319161882</v>
      </c>
      <c r="E356" s="10" t="n">
        <v>0.0450798842263865</v>
      </c>
      <c r="F356" s="10" t="s">
        <v>38</v>
      </c>
      <c r="G356" s="10" t="s">
        <v>38</v>
      </c>
      <c r="H356" s="10" t="s">
        <v>38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4" t="n">
        <v>1.12</v>
      </c>
      <c r="E357" s="15"/>
      <c r="F357" s="14" t="s">
        <v>38</v>
      </c>
      <c r="G357" s="14" t="s">
        <v>38</v>
      </c>
      <c r="H357" s="14" t="s">
        <v>38</v>
      </c>
      <c r="I357" s="16"/>
    </row>
    <row r="358" customFormat="false" ht="11.25" hidden="false" customHeight="true" outlineLevel="0" collapsed="false">
      <c r="B358" s="17" t="s">
        <v>12</v>
      </c>
      <c r="C358" s="18" t="s">
        <v>15</v>
      </c>
      <c r="D358" s="18" t="n">
        <v>1.12</v>
      </c>
      <c r="E358" s="19"/>
      <c r="F358" s="20" t="s">
        <v>39</v>
      </c>
      <c r="G358" s="20" t="s">
        <v>39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0.000192561882</v>
      </c>
      <c r="E366" s="13" t="n">
        <v>0.0233936642263865</v>
      </c>
      <c r="F366" s="13" t="s">
        <v>43</v>
      </c>
      <c r="G366" s="13" t="s">
        <v>43</v>
      </c>
      <c r="H366" s="13" t="s">
        <v>4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s">
        <v>39</v>
      </c>
      <c r="E367" s="18" t="s">
        <v>39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0.000192561882</v>
      </c>
      <c r="E368" s="23" t="n">
        <v>0.0233936642263865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41</v>
      </c>
      <c r="D374" s="46" t="s">
        <v>41</v>
      </c>
      <c r="E374" s="46" t="s">
        <v>41</v>
      </c>
      <c r="F374" s="47" t="s">
        <v>39</v>
      </c>
      <c r="G374" s="47" t="s">
        <v>39</v>
      </c>
      <c r="H374" s="48" t="s">
        <v>39</v>
      </c>
      <c r="I374" s="49" t="s">
        <v>39</v>
      </c>
    </row>
    <row r="375" customFormat="false" ht="11.25" hidden="false" customHeight="true" outlineLevel="0" collapsed="false">
      <c r="B375" s="50" t="s">
        <v>31</v>
      </c>
      <c r="C375" s="51" t="s">
        <v>15</v>
      </c>
      <c r="D375" s="51" t="n">
        <v>0.3081266</v>
      </c>
      <c r="E375" s="51" t="n">
        <v>0.02168622</v>
      </c>
      <c r="F375" s="51" t="s">
        <v>39</v>
      </c>
      <c r="G375" s="51" t="s">
        <v>39</v>
      </c>
      <c r="H375" s="52" t="s">
        <v>39</v>
      </c>
      <c r="I375" s="53" t="s">
        <v>39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6</v>
      </c>
      <c r="D383" s="10" t="n">
        <v>1.441252489888</v>
      </c>
      <c r="E383" s="10" t="n">
        <v>0.0448493998338149</v>
      </c>
      <c r="F383" s="10" t="s">
        <v>38</v>
      </c>
      <c r="G383" s="10" t="s">
        <v>38</v>
      </c>
      <c r="H383" s="10" t="s">
        <v>38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4" t="n">
        <v>1.14</v>
      </c>
      <c r="E384" s="15"/>
      <c r="F384" s="14" t="s">
        <v>38</v>
      </c>
      <c r="G384" s="14" t="s">
        <v>38</v>
      </c>
      <c r="H384" s="14" t="s">
        <v>38</v>
      </c>
      <c r="I384" s="16"/>
    </row>
    <row r="385" customFormat="false" ht="11.25" hidden="false" customHeight="true" outlineLevel="0" collapsed="false">
      <c r="B385" s="17" t="s">
        <v>12</v>
      </c>
      <c r="C385" s="18" t="s">
        <v>15</v>
      </c>
      <c r="D385" s="18" t="n">
        <v>1.14</v>
      </c>
      <c r="E385" s="19"/>
      <c r="F385" s="20" t="s">
        <v>39</v>
      </c>
      <c r="G385" s="20" t="s">
        <v>39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0.000186489888</v>
      </c>
      <c r="E393" s="13" t="n">
        <v>0.0236839198338149</v>
      </c>
      <c r="F393" s="13" t="s">
        <v>43</v>
      </c>
      <c r="G393" s="13" t="s">
        <v>43</v>
      </c>
      <c r="H393" s="13" t="s">
        <v>4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s">
        <v>39</v>
      </c>
      <c r="E394" s="18" t="s">
        <v>39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0.000186489888</v>
      </c>
      <c r="E395" s="23" t="n">
        <v>0.0236839198338149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s">
        <v>41</v>
      </c>
      <c r="D401" s="46" t="s">
        <v>41</v>
      </c>
      <c r="E401" s="46" t="s">
        <v>41</v>
      </c>
      <c r="F401" s="47" t="s">
        <v>39</v>
      </c>
      <c r="G401" s="47" t="s">
        <v>39</v>
      </c>
      <c r="H401" s="48" t="s">
        <v>39</v>
      </c>
      <c r="I401" s="49" t="s">
        <v>39</v>
      </c>
    </row>
    <row r="402" customFormat="false" ht="11.25" hidden="false" customHeight="true" outlineLevel="0" collapsed="false">
      <c r="B402" s="50" t="s">
        <v>31</v>
      </c>
      <c r="C402" s="51" t="s">
        <v>15</v>
      </c>
      <c r="D402" s="51" t="n">
        <v>0.301066</v>
      </c>
      <c r="E402" s="51" t="n">
        <v>0.02116548</v>
      </c>
      <c r="F402" s="51" t="s">
        <v>39</v>
      </c>
      <c r="G402" s="51" t="s">
        <v>39</v>
      </c>
      <c r="H402" s="52" t="s">
        <v>39</v>
      </c>
      <c r="I402" s="53" t="s">
        <v>39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6</v>
      </c>
      <c r="D410" s="10" t="n">
        <v>1.46173</v>
      </c>
      <c r="E410" s="10" t="n">
        <v>0.0466425504786796</v>
      </c>
      <c r="F410" s="10" t="s">
        <v>38</v>
      </c>
      <c r="G410" s="10" t="s">
        <v>38</v>
      </c>
      <c r="H410" s="10" t="s">
        <v>38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4" t="n">
        <v>1.14</v>
      </c>
      <c r="E411" s="15"/>
      <c r="F411" s="14" t="s">
        <v>38</v>
      </c>
      <c r="G411" s="14" t="s">
        <v>38</v>
      </c>
      <c r="H411" s="14" t="s">
        <v>38</v>
      </c>
      <c r="I411" s="16"/>
    </row>
    <row r="412" customFormat="false" ht="11.25" hidden="false" customHeight="true" outlineLevel="0" collapsed="false">
      <c r="B412" s="17" t="s">
        <v>12</v>
      </c>
      <c r="C412" s="18" t="s">
        <v>15</v>
      </c>
      <c r="D412" s="18" t="n">
        <v>1.14</v>
      </c>
      <c r="E412" s="19"/>
      <c r="F412" s="20" t="s">
        <v>39</v>
      </c>
      <c r="G412" s="20" t="s">
        <v>39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0.000181</v>
      </c>
      <c r="E420" s="13" t="n">
        <v>0.0240605904786796</v>
      </c>
      <c r="F420" s="13" t="s">
        <v>43</v>
      </c>
      <c r="G420" s="13" t="s">
        <v>43</v>
      </c>
      <c r="H420" s="13" t="s">
        <v>4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s">
        <v>39</v>
      </c>
      <c r="E421" s="18" t="s">
        <v>39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0.000181</v>
      </c>
      <c r="E422" s="23" t="n">
        <v>0.0240605904786796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s">
        <v>41</v>
      </c>
      <c r="D428" s="46" t="s">
        <v>41</v>
      </c>
      <c r="E428" s="46" t="s">
        <v>41</v>
      </c>
      <c r="F428" s="47" t="s">
        <v>39</v>
      </c>
      <c r="G428" s="47" t="s">
        <v>39</v>
      </c>
      <c r="H428" s="48" t="s">
        <v>39</v>
      </c>
      <c r="I428" s="49" t="s">
        <v>39</v>
      </c>
    </row>
    <row r="429" customFormat="false" ht="11.25" hidden="false" customHeight="true" outlineLevel="0" collapsed="false">
      <c r="B429" s="50" t="s">
        <v>31</v>
      </c>
      <c r="C429" s="51" t="s">
        <v>15</v>
      </c>
      <c r="D429" s="51" t="n">
        <v>0.321549</v>
      </c>
      <c r="E429" s="51" t="n">
        <v>0.02258196</v>
      </c>
      <c r="F429" s="51" t="s">
        <v>39</v>
      </c>
      <c r="G429" s="51" t="s">
        <v>39</v>
      </c>
      <c r="H429" s="52" t="s">
        <v>39</v>
      </c>
      <c r="I429" s="53" t="s">
        <v>39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6</v>
      </c>
      <c r="D437" s="10" t="n">
        <v>1.43077344128481</v>
      </c>
      <c r="E437" s="10" t="n">
        <v>0.0498135</v>
      </c>
      <c r="F437" s="10" t="s">
        <v>38</v>
      </c>
      <c r="G437" s="10" t="s">
        <v>38</v>
      </c>
      <c r="H437" s="10" t="s">
        <v>38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4" t="n">
        <v>1.06761544128481</v>
      </c>
      <c r="E438" s="15"/>
      <c r="F438" s="14" t="s">
        <v>38</v>
      </c>
      <c r="G438" s="14" t="s">
        <v>38</v>
      </c>
      <c r="H438" s="14" t="s">
        <v>38</v>
      </c>
      <c r="I438" s="16"/>
    </row>
    <row r="439" customFormat="false" ht="11.25" hidden="false" customHeight="true" outlineLevel="0" collapsed="false">
      <c r="B439" s="17" t="s">
        <v>12</v>
      </c>
      <c r="C439" s="18" t="s">
        <v>15</v>
      </c>
      <c r="D439" s="18" t="n">
        <v>1.06761544128481</v>
      </c>
      <c r="E439" s="19"/>
      <c r="F439" s="20" t="s">
        <v>39</v>
      </c>
      <c r="G439" s="20" t="s">
        <v>39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0.000175</v>
      </c>
      <c r="E447" s="13" t="n">
        <v>0.0246</v>
      </c>
      <c r="F447" s="13" t="s">
        <v>43</v>
      </c>
      <c r="G447" s="13" t="s">
        <v>43</v>
      </c>
      <c r="H447" s="13" t="s">
        <v>4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s">
        <v>39</v>
      </c>
      <c r="E448" s="18" t="s">
        <v>39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0.000175</v>
      </c>
      <c r="E449" s="23" t="n">
        <v>0.0246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s">
        <v>41</v>
      </c>
      <c r="D455" s="46" t="s">
        <v>41</v>
      </c>
      <c r="E455" s="46" t="s">
        <v>41</v>
      </c>
      <c r="F455" s="47" t="s">
        <v>39</v>
      </c>
      <c r="G455" s="47" t="s">
        <v>39</v>
      </c>
      <c r="H455" s="48" t="s">
        <v>39</v>
      </c>
      <c r="I455" s="49" t="s">
        <v>39</v>
      </c>
    </row>
    <row r="456" customFormat="false" ht="11.25" hidden="false" customHeight="true" outlineLevel="0" collapsed="false">
      <c r="B456" s="50" t="s">
        <v>31</v>
      </c>
      <c r="C456" s="51" t="s">
        <v>15</v>
      </c>
      <c r="D456" s="51" t="n">
        <v>0.362983</v>
      </c>
      <c r="E456" s="51" t="n">
        <v>0.0252135</v>
      </c>
      <c r="F456" s="51" t="s">
        <v>39</v>
      </c>
      <c r="G456" s="51" t="s">
        <v>39</v>
      </c>
      <c r="H456" s="52" t="s">
        <v>39</v>
      </c>
      <c r="I456" s="53" t="s">
        <v>39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6</v>
      </c>
      <c r="D5" s="10" t="n">
        <v>585.77753351623</v>
      </c>
      <c r="E5" s="10" t="n">
        <v>1.65825724684286</v>
      </c>
      <c r="F5" s="10" t="n">
        <v>3.907916</v>
      </c>
      <c r="G5" s="10" t="n">
        <v>1.927482</v>
      </c>
      <c r="H5" s="10" t="n">
        <v>1.563179992955</v>
      </c>
      <c r="I5" s="11" t="n">
        <v>4.1668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4" t="n">
        <v>571.93055911623</v>
      </c>
      <c r="E6" s="15"/>
      <c r="F6" s="14" t="s">
        <v>11</v>
      </c>
      <c r="G6" s="14" t="s">
        <v>11</v>
      </c>
      <c r="H6" s="14" t="n">
        <v>1.454093729165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n">
        <v>571.93055911623</v>
      </c>
      <c r="E7" s="19"/>
      <c r="F7" s="20" t="s">
        <v>15</v>
      </c>
      <c r="G7" s="20" t="s">
        <v>15</v>
      </c>
      <c r="H7" s="21" t="n">
        <v>1.454093729165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15</v>
      </c>
      <c r="G8" s="24" t="s">
        <v>15</v>
      </c>
      <c r="H8" s="25" t="s">
        <v>15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13.7903994</v>
      </c>
      <c r="E15" s="13" t="n">
        <v>1.65599424684286</v>
      </c>
      <c r="F15" s="13" t="s">
        <v>15</v>
      </c>
      <c r="G15" s="13" t="s">
        <v>15</v>
      </c>
      <c r="H15" s="13" t="s">
        <v>15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0.2527056</v>
      </c>
      <c r="E16" s="18" t="s">
        <v>39</v>
      </c>
      <c r="F16" s="20" t="s">
        <v>15</v>
      </c>
      <c r="G16" s="20" t="s">
        <v>15</v>
      </c>
      <c r="H16" s="21" t="s">
        <v>15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9.0699138</v>
      </c>
      <c r="E17" s="23" t="n">
        <v>1.65599424684286</v>
      </c>
      <c r="F17" s="24" t="s">
        <v>15</v>
      </c>
      <c r="G17" s="24" t="s">
        <v>15</v>
      </c>
      <c r="H17" s="25" t="s">
        <v>15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n">
        <v>4.46778</v>
      </c>
      <c r="E18" s="23" t="s">
        <v>15</v>
      </c>
      <c r="F18" s="23" t="s">
        <v>15</v>
      </c>
      <c r="G18" s="23" t="s">
        <v>15</v>
      </c>
      <c r="H18" s="27" t="s">
        <v>15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41</v>
      </c>
      <c r="D23" s="46" t="s">
        <v>41</v>
      </c>
      <c r="E23" s="46" t="s">
        <v>41</v>
      </c>
      <c r="F23" s="47" t="s">
        <v>41</v>
      </c>
      <c r="G23" s="47" t="s">
        <v>41</v>
      </c>
      <c r="H23" s="48" t="s">
        <v>41</v>
      </c>
      <c r="I23" s="49" t="s">
        <v>41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n">
        <v>0.056575</v>
      </c>
      <c r="E24" s="51" t="n">
        <v>0.002263</v>
      </c>
      <c r="F24" s="51" t="n">
        <v>3.907916</v>
      </c>
      <c r="G24" s="51" t="n">
        <v>1.927482</v>
      </c>
      <c r="H24" s="52" t="n">
        <v>0.10908626379</v>
      </c>
      <c r="I24" s="53" t="n">
        <v>4.16689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6</v>
      </c>
      <c r="D32" s="10" t="n">
        <v>591.479547834124</v>
      </c>
      <c r="E32" s="10" t="n">
        <v>1.71841796278857</v>
      </c>
      <c r="F32" s="10" t="n">
        <v>3.600478</v>
      </c>
      <c r="G32" s="10" t="n">
        <v>1.6229002</v>
      </c>
      <c r="H32" s="10" t="n">
        <v>1.639766106937</v>
      </c>
      <c r="I32" s="11" t="n">
        <v>3.386389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4" t="n">
        <v>572.313677734124</v>
      </c>
      <c r="E33" s="15"/>
      <c r="F33" s="14" t="s">
        <v>11</v>
      </c>
      <c r="G33" s="14" t="s">
        <v>11</v>
      </c>
      <c r="H33" s="14" t="n">
        <v>1.455067781905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n">
        <v>572.313677734124</v>
      </c>
      <c r="E34" s="19"/>
      <c r="F34" s="20" t="s">
        <v>15</v>
      </c>
      <c r="G34" s="20" t="s">
        <v>15</v>
      </c>
      <c r="H34" s="21" t="n">
        <v>1.455067781905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15</v>
      </c>
      <c r="G35" s="24" t="s">
        <v>15</v>
      </c>
      <c r="H35" s="25" t="s">
        <v>15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18.3930701</v>
      </c>
      <c r="E42" s="13" t="n">
        <v>1.68750596278857</v>
      </c>
      <c r="F42" s="13" t="s">
        <v>15</v>
      </c>
      <c r="G42" s="13" t="s">
        <v>15</v>
      </c>
      <c r="H42" s="13" t="s">
        <v>15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0.2751056</v>
      </c>
      <c r="E43" s="18" t="s">
        <v>39</v>
      </c>
      <c r="F43" s="20" t="s">
        <v>15</v>
      </c>
      <c r="G43" s="20" t="s">
        <v>15</v>
      </c>
      <c r="H43" s="21" t="s">
        <v>15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13.9698395</v>
      </c>
      <c r="E44" s="23" t="n">
        <v>1.68750596278857</v>
      </c>
      <c r="F44" s="24" t="s">
        <v>15</v>
      </c>
      <c r="G44" s="24" t="s">
        <v>15</v>
      </c>
      <c r="H44" s="25" t="s">
        <v>15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n">
        <v>4.148125</v>
      </c>
      <c r="E45" s="23" t="s">
        <v>15</v>
      </c>
      <c r="F45" s="23" t="s">
        <v>15</v>
      </c>
      <c r="G45" s="23" t="s">
        <v>15</v>
      </c>
      <c r="H45" s="27" t="s">
        <v>15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41</v>
      </c>
      <c r="D50" s="46" t="s">
        <v>41</v>
      </c>
      <c r="E50" s="46" t="s">
        <v>41</v>
      </c>
      <c r="F50" s="47" t="s">
        <v>41</v>
      </c>
      <c r="G50" s="47" t="s">
        <v>41</v>
      </c>
      <c r="H50" s="48" t="s">
        <v>41</v>
      </c>
      <c r="I50" s="49" t="s">
        <v>41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n">
        <v>0.7728</v>
      </c>
      <c r="E51" s="51" t="n">
        <v>0.030912</v>
      </c>
      <c r="F51" s="51" t="n">
        <v>3.600478</v>
      </c>
      <c r="G51" s="51" t="n">
        <v>1.6229002</v>
      </c>
      <c r="H51" s="52" t="n">
        <v>0.184698325032</v>
      </c>
      <c r="I51" s="53" t="n">
        <v>3.3863898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6</v>
      </c>
      <c r="D59" s="10" t="n">
        <v>580.276166574948</v>
      </c>
      <c r="E59" s="10" t="n">
        <v>1.70799430642</v>
      </c>
      <c r="F59" s="10" t="n">
        <v>3.29304</v>
      </c>
      <c r="G59" s="10" t="n">
        <v>1.3183184</v>
      </c>
      <c r="H59" s="10" t="n">
        <v>1.68524128305</v>
      </c>
      <c r="I59" s="11" t="n">
        <v>2.6058896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560.460105124948</v>
      </c>
      <c r="E60" s="15"/>
      <c r="F60" s="14" t="s">
        <v>11</v>
      </c>
      <c r="G60" s="14" t="s">
        <v>11</v>
      </c>
      <c r="H60" s="14" t="n">
        <v>1.424930896776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n">
        <v>560.460105124948</v>
      </c>
      <c r="E61" s="19"/>
      <c r="F61" s="20" t="s">
        <v>15</v>
      </c>
      <c r="G61" s="20" t="s">
        <v>15</v>
      </c>
      <c r="H61" s="21" t="n">
        <v>1.424930896776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15</v>
      </c>
      <c r="G62" s="24" t="s">
        <v>15</v>
      </c>
      <c r="H62" s="25" t="s">
        <v>15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18.33277985</v>
      </c>
      <c r="E69" s="13" t="n">
        <v>1.64866304242</v>
      </c>
      <c r="F69" s="13" t="s">
        <v>15</v>
      </c>
      <c r="G69" s="13" t="s">
        <v>15</v>
      </c>
      <c r="H69" s="13" t="s">
        <v>15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0.3011456</v>
      </c>
      <c r="E70" s="18" t="s">
        <v>39</v>
      </c>
      <c r="F70" s="20" t="s">
        <v>15</v>
      </c>
      <c r="G70" s="20" t="s">
        <v>15</v>
      </c>
      <c r="H70" s="21" t="s">
        <v>15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14.20316425</v>
      </c>
      <c r="E71" s="23" t="n">
        <v>1.64866304242</v>
      </c>
      <c r="F71" s="24" t="s">
        <v>15</v>
      </c>
      <c r="G71" s="24" t="s">
        <v>15</v>
      </c>
      <c r="H71" s="25" t="s">
        <v>15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n">
        <v>3.82847</v>
      </c>
      <c r="E72" s="23" t="s">
        <v>15</v>
      </c>
      <c r="F72" s="23" t="s">
        <v>15</v>
      </c>
      <c r="G72" s="23" t="s">
        <v>15</v>
      </c>
      <c r="H72" s="27" t="s">
        <v>15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41</v>
      </c>
      <c r="D77" s="46" t="s">
        <v>41</v>
      </c>
      <c r="E77" s="46" t="s">
        <v>41</v>
      </c>
      <c r="F77" s="47" t="s">
        <v>41</v>
      </c>
      <c r="G77" s="47" t="s">
        <v>41</v>
      </c>
      <c r="H77" s="48" t="s">
        <v>41</v>
      </c>
      <c r="I77" s="49" t="s">
        <v>41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n">
        <v>1.4832816</v>
      </c>
      <c r="E78" s="51" t="n">
        <v>0.059331264</v>
      </c>
      <c r="F78" s="51" t="n">
        <v>3.29304</v>
      </c>
      <c r="G78" s="51" t="n">
        <v>1.3183184</v>
      </c>
      <c r="H78" s="52" t="n">
        <v>0.260310386274</v>
      </c>
      <c r="I78" s="53" t="n">
        <v>2.6058896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6</v>
      </c>
      <c r="D86" s="10" t="n">
        <v>564.766316688603</v>
      </c>
      <c r="E86" s="10" t="n">
        <v>1.69205175445857</v>
      </c>
      <c r="F86" s="10" t="n">
        <v>2.985602</v>
      </c>
      <c r="G86" s="10" t="n">
        <v>1.0137366</v>
      </c>
      <c r="H86" s="10" t="n">
        <v>1.720333023869</v>
      </c>
      <c r="I86" s="11" t="n">
        <v>1.825389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4" t="n">
        <v>544.522474288603</v>
      </c>
      <c r="E87" s="15"/>
      <c r="F87" s="14" t="s">
        <v>11</v>
      </c>
      <c r="G87" s="14" t="s">
        <v>11</v>
      </c>
      <c r="H87" s="14" t="n">
        <v>1.384410576353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n">
        <v>544.522474288603</v>
      </c>
      <c r="E88" s="19"/>
      <c r="F88" s="20" t="s">
        <v>15</v>
      </c>
      <c r="G88" s="20" t="s">
        <v>15</v>
      </c>
      <c r="H88" s="21" t="n">
        <v>1.384410576353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15</v>
      </c>
      <c r="G89" s="24" t="s">
        <v>15</v>
      </c>
      <c r="H89" s="25" t="s">
        <v>15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18.2984096</v>
      </c>
      <c r="E96" s="13" t="n">
        <v>1.61423444245857</v>
      </c>
      <c r="F96" s="13" t="s">
        <v>15</v>
      </c>
      <c r="G96" s="13" t="s">
        <v>15</v>
      </c>
      <c r="H96" s="13" t="s">
        <v>15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0.3218936</v>
      </c>
      <c r="E97" s="18" t="s">
        <v>39</v>
      </c>
      <c r="F97" s="20" t="s">
        <v>15</v>
      </c>
      <c r="G97" s="20" t="s">
        <v>15</v>
      </c>
      <c r="H97" s="21" t="s">
        <v>15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14.467701</v>
      </c>
      <c r="E98" s="23" t="n">
        <v>1.61423444245857</v>
      </c>
      <c r="F98" s="24" t="s">
        <v>15</v>
      </c>
      <c r="G98" s="24" t="s">
        <v>15</v>
      </c>
      <c r="H98" s="25" t="s">
        <v>15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n">
        <v>3.508815</v>
      </c>
      <c r="E99" s="23" t="s">
        <v>15</v>
      </c>
      <c r="F99" s="23" t="s">
        <v>15</v>
      </c>
      <c r="G99" s="23" t="s">
        <v>15</v>
      </c>
      <c r="H99" s="27" t="s">
        <v>15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41</v>
      </c>
      <c r="D104" s="46" t="s">
        <v>41</v>
      </c>
      <c r="E104" s="46" t="s">
        <v>41</v>
      </c>
      <c r="F104" s="47" t="s">
        <v>41</v>
      </c>
      <c r="G104" s="47" t="s">
        <v>41</v>
      </c>
      <c r="H104" s="48" t="s">
        <v>41</v>
      </c>
      <c r="I104" s="49" t="s">
        <v>41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n">
        <v>1.9454328</v>
      </c>
      <c r="E105" s="51" t="n">
        <v>0.077817312</v>
      </c>
      <c r="F105" s="51" t="n">
        <v>2.985602</v>
      </c>
      <c r="G105" s="51" t="n">
        <v>1.0137366</v>
      </c>
      <c r="H105" s="52" t="n">
        <v>0.335922447516</v>
      </c>
      <c r="I105" s="53" t="n">
        <v>1.8253894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6</v>
      </c>
      <c r="D113" s="10" t="n">
        <v>543.102068708891</v>
      </c>
      <c r="E113" s="10" t="n">
        <v>1.72541354896857</v>
      </c>
      <c r="F113" s="10" t="n">
        <v>2.6804104</v>
      </c>
      <c r="G113" s="10" t="n">
        <v>0.7091548</v>
      </c>
      <c r="H113" s="10" t="n">
        <v>1.750893683413</v>
      </c>
      <c r="I113" s="11" t="n">
        <v>1.0450227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4" t="n">
        <v>526.802657908891</v>
      </c>
      <c r="E114" s="15"/>
      <c r="F114" s="14" t="s">
        <v>11</v>
      </c>
      <c r="G114" s="14" t="s">
        <v>11</v>
      </c>
      <c r="H114" s="14" t="n">
        <v>1.339359174655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n">
        <v>526.802657908891</v>
      </c>
      <c r="E115" s="19"/>
      <c r="F115" s="20" t="s">
        <v>15</v>
      </c>
      <c r="G115" s="20" t="s">
        <v>15</v>
      </c>
      <c r="H115" s="21" t="n">
        <v>1.339359174655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15</v>
      </c>
      <c r="G116" s="24" t="s">
        <v>15</v>
      </c>
      <c r="H116" s="25" t="s">
        <v>15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13.3999036</v>
      </c>
      <c r="E123" s="13" t="n">
        <v>1.60940830096857</v>
      </c>
      <c r="F123" s="13" t="s">
        <v>15</v>
      </c>
      <c r="G123" s="13" t="s">
        <v>15</v>
      </c>
      <c r="H123" s="13" t="s">
        <v>15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0.3108056</v>
      </c>
      <c r="E124" s="18" t="s">
        <v>39</v>
      </c>
      <c r="F124" s="20" t="s">
        <v>15</v>
      </c>
      <c r="G124" s="20" t="s">
        <v>15</v>
      </c>
      <c r="H124" s="21" t="s">
        <v>15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9.7062905</v>
      </c>
      <c r="E125" s="23" t="n">
        <v>1.60940830096857</v>
      </c>
      <c r="F125" s="24" t="s">
        <v>15</v>
      </c>
      <c r="G125" s="24" t="s">
        <v>15</v>
      </c>
      <c r="H125" s="25" t="s">
        <v>15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n">
        <v>3.3828075</v>
      </c>
      <c r="E126" s="23" t="s">
        <v>15</v>
      </c>
      <c r="F126" s="23" t="s">
        <v>15</v>
      </c>
      <c r="G126" s="23" t="s">
        <v>15</v>
      </c>
      <c r="H126" s="27" t="s">
        <v>15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41</v>
      </c>
      <c r="D131" s="46" t="s">
        <v>41</v>
      </c>
      <c r="E131" s="46" t="s">
        <v>41</v>
      </c>
      <c r="F131" s="47" t="s">
        <v>41</v>
      </c>
      <c r="G131" s="47" t="s">
        <v>41</v>
      </c>
      <c r="H131" s="48" t="s">
        <v>41</v>
      </c>
      <c r="I131" s="49" t="s">
        <v>41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n">
        <v>2.8995072</v>
      </c>
      <c r="E132" s="51" t="n">
        <v>0.116005248</v>
      </c>
      <c r="F132" s="51" t="n">
        <v>2.6804104</v>
      </c>
      <c r="G132" s="51" t="n">
        <v>0.7091548</v>
      </c>
      <c r="H132" s="52" t="n">
        <v>0.411534508758</v>
      </c>
      <c r="I132" s="53" t="n">
        <v>1.045022736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6</v>
      </c>
      <c r="D140" s="10" t="n">
        <v>514.979660846176</v>
      </c>
      <c r="E140" s="10" t="n">
        <v>1.62935974098571</v>
      </c>
      <c r="F140" s="10" t="n">
        <v>2.37872142</v>
      </c>
      <c r="G140" s="10" t="n">
        <v>0.404573</v>
      </c>
      <c r="H140" s="10" t="n">
        <v>1.758545357202</v>
      </c>
      <c r="I140" s="11" t="n">
        <v>0.26486428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4" t="n">
        <v>500.072178771176</v>
      </c>
      <c r="E141" s="15"/>
      <c r="F141" s="14" t="s">
        <v>11</v>
      </c>
      <c r="G141" s="14" t="s">
        <v>11</v>
      </c>
      <c r="H141" s="14" t="n">
        <v>1.271398787202</v>
      </c>
      <c r="I141" s="16"/>
    </row>
    <row r="142" customFormat="false" ht="11.25" hidden="false" customHeight="true" outlineLevel="0" collapsed="false">
      <c r="B142" s="17" t="s">
        <v>12</v>
      </c>
      <c r="C142" s="18" t="s">
        <v>13</v>
      </c>
      <c r="D142" s="18" t="n">
        <v>500.072178771176</v>
      </c>
      <c r="E142" s="19"/>
      <c r="F142" s="20" t="s">
        <v>15</v>
      </c>
      <c r="G142" s="20" t="s">
        <v>15</v>
      </c>
      <c r="H142" s="21" t="n">
        <v>1.271398787202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11.476166775</v>
      </c>
      <c r="E150" s="13" t="n">
        <v>1.49201829098571</v>
      </c>
      <c r="F150" s="13" t="s">
        <v>15</v>
      </c>
      <c r="G150" s="13" t="s">
        <v>15</v>
      </c>
      <c r="H150" s="13" t="s">
        <v>15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0.326116</v>
      </c>
      <c r="E151" s="18" t="s">
        <v>39</v>
      </c>
      <c r="F151" s="20" t="s">
        <v>15</v>
      </c>
      <c r="G151" s="20" t="s">
        <v>15</v>
      </c>
      <c r="H151" s="21" t="s">
        <v>15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7.8994217</v>
      </c>
      <c r="E152" s="23" t="n">
        <v>1.49201829098571</v>
      </c>
      <c r="F152" s="24" t="s">
        <v>15</v>
      </c>
      <c r="G152" s="24" t="s">
        <v>15</v>
      </c>
      <c r="H152" s="25" t="s">
        <v>15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n">
        <v>3.250629075</v>
      </c>
      <c r="E153" s="23" t="s">
        <v>15</v>
      </c>
      <c r="F153" s="23" t="s">
        <v>15</v>
      </c>
      <c r="G153" s="23" t="s">
        <v>15</v>
      </c>
      <c r="H153" s="27" t="s">
        <v>15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41</v>
      </c>
      <c r="D158" s="46" t="s">
        <v>41</v>
      </c>
      <c r="E158" s="46" t="s">
        <v>41</v>
      </c>
      <c r="F158" s="47" t="s">
        <v>41</v>
      </c>
      <c r="G158" s="47" t="s">
        <v>41</v>
      </c>
      <c r="H158" s="48" t="s">
        <v>41</v>
      </c>
      <c r="I158" s="49" t="s">
        <v>41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n">
        <v>3.4313153</v>
      </c>
      <c r="E159" s="51" t="n">
        <v>0.13734145</v>
      </c>
      <c r="F159" s="51" t="n">
        <v>2.37872142</v>
      </c>
      <c r="G159" s="51" t="n">
        <v>0.404573</v>
      </c>
      <c r="H159" s="52" t="n">
        <v>0.48714657</v>
      </c>
      <c r="I159" s="53" t="n">
        <v>0.264864283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6</v>
      </c>
      <c r="D167" s="10" t="n">
        <v>498.055717988488</v>
      </c>
      <c r="E167" s="10" t="n">
        <v>1.60142688514281</v>
      </c>
      <c r="F167" s="10" t="n">
        <v>1.6015275</v>
      </c>
      <c r="G167" s="10" t="n">
        <v>0.273737</v>
      </c>
      <c r="H167" s="10" t="n">
        <v>1.663971577711</v>
      </c>
      <c r="I167" s="11" t="n">
        <v>0.18097221916666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4" t="n">
        <v>483.258655688488</v>
      </c>
      <c r="E168" s="15"/>
      <c r="F168" s="14" t="s">
        <v>11</v>
      </c>
      <c r="G168" s="14" t="s">
        <v>11</v>
      </c>
      <c r="H168" s="14" t="n">
        <v>1.228651572531</v>
      </c>
      <c r="I168" s="16"/>
    </row>
    <row r="169" customFormat="false" ht="11.25" hidden="false" customHeight="true" outlineLevel="0" collapsed="false">
      <c r="B169" s="17" t="s">
        <v>12</v>
      </c>
      <c r="C169" s="18" t="s">
        <v>13</v>
      </c>
      <c r="D169" s="18" t="n">
        <v>483.258655688488</v>
      </c>
      <c r="E169" s="19"/>
      <c r="F169" s="20" t="s">
        <v>15</v>
      </c>
      <c r="G169" s="20" t="s">
        <v>15</v>
      </c>
      <c r="H169" s="21" t="n">
        <v>1.228651572531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11.3120162</v>
      </c>
      <c r="E177" s="13" t="n">
        <v>1.46193989114281</v>
      </c>
      <c r="F177" s="13" t="s">
        <v>15</v>
      </c>
      <c r="G177" s="13" t="s">
        <v>15</v>
      </c>
      <c r="H177" s="13" t="s">
        <v>15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0.3307864</v>
      </c>
      <c r="E178" s="18" t="s">
        <v>39</v>
      </c>
      <c r="F178" s="20" t="s">
        <v>15</v>
      </c>
      <c r="G178" s="20" t="s">
        <v>15</v>
      </c>
      <c r="H178" s="21" t="s">
        <v>15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7.9250548</v>
      </c>
      <c r="E179" s="23" t="n">
        <v>1.46193989114281</v>
      </c>
      <c r="F179" s="24" t="s">
        <v>15</v>
      </c>
      <c r="G179" s="24" t="s">
        <v>15</v>
      </c>
      <c r="H179" s="25" t="s">
        <v>15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n">
        <v>3.056175</v>
      </c>
      <c r="E180" s="23" t="s">
        <v>15</v>
      </c>
      <c r="F180" s="23" t="s">
        <v>15</v>
      </c>
      <c r="G180" s="23" t="s">
        <v>15</v>
      </c>
      <c r="H180" s="27" t="s">
        <v>15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41</v>
      </c>
      <c r="D185" s="46" t="s">
        <v>41</v>
      </c>
      <c r="E185" s="46" t="s">
        <v>41</v>
      </c>
      <c r="F185" s="47" t="s">
        <v>41</v>
      </c>
      <c r="G185" s="47" t="s">
        <v>41</v>
      </c>
      <c r="H185" s="48" t="s">
        <v>41</v>
      </c>
      <c r="I185" s="49" t="s">
        <v>41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n">
        <v>3.4850461</v>
      </c>
      <c r="E186" s="51" t="n">
        <v>0.139486994</v>
      </c>
      <c r="F186" s="51" t="n">
        <v>1.6015275</v>
      </c>
      <c r="G186" s="51" t="n">
        <v>0.273737</v>
      </c>
      <c r="H186" s="52" t="n">
        <v>0.43532000518</v>
      </c>
      <c r="I186" s="53" t="n">
        <v>0.180972219166667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6</v>
      </c>
      <c r="D194" s="10" t="n">
        <v>482.404043750063</v>
      </c>
      <c r="E194" s="10" t="n">
        <v>1.58668803332847</v>
      </c>
      <c r="F194" s="10" t="n">
        <v>0.82733094</v>
      </c>
      <c r="G194" s="10" t="n">
        <v>0.142901</v>
      </c>
      <c r="H194" s="10" t="n">
        <v>1.572845803976</v>
      </c>
      <c r="I194" s="11" t="n">
        <v>0.0972583314333333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4" t="n">
        <v>467.801317550063</v>
      </c>
      <c r="E195" s="15"/>
      <c r="F195" s="14" t="s">
        <v>11</v>
      </c>
      <c r="G195" s="14" t="s">
        <v>11</v>
      </c>
      <c r="H195" s="14" t="n">
        <v>1.189352363616</v>
      </c>
      <c r="I195" s="16"/>
    </row>
    <row r="196" customFormat="false" ht="11.25" hidden="false" customHeight="true" outlineLevel="0" collapsed="false">
      <c r="B196" s="17" t="s">
        <v>12</v>
      </c>
      <c r="C196" s="18" t="s">
        <v>13</v>
      </c>
      <c r="D196" s="18" t="n">
        <v>467.801317550063</v>
      </c>
      <c r="E196" s="19"/>
      <c r="F196" s="20" t="s">
        <v>15</v>
      </c>
      <c r="G196" s="20" t="s">
        <v>15</v>
      </c>
      <c r="H196" s="21" t="n">
        <v>1.189352363616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11.0294849</v>
      </c>
      <c r="E204" s="13" t="n">
        <v>1.44364361532847</v>
      </c>
      <c r="F204" s="13" t="s">
        <v>15</v>
      </c>
      <c r="G204" s="13" t="s">
        <v>15</v>
      </c>
      <c r="H204" s="13" t="s">
        <v>15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0.3338272</v>
      </c>
      <c r="E205" s="18" t="s">
        <v>39</v>
      </c>
      <c r="F205" s="20" t="s">
        <v>15</v>
      </c>
      <c r="G205" s="20" t="s">
        <v>15</v>
      </c>
      <c r="H205" s="21" t="s">
        <v>15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7.8352027</v>
      </c>
      <c r="E206" s="23" t="n">
        <v>1.44364361532847</v>
      </c>
      <c r="F206" s="24" t="s">
        <v>15</v>
      </c>
      <c r="G206" s="24" t="s">
        <v>15</v>
      </c>
      <c r="H206" s="25" t="s">
        <v>15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n">
        <v>2.860455</v>
      </c>
      <c r="E207" s="23" t="s">
        <v>15</v>
      </c>
      <c r="F207" s="23" t="s">
        <v>15</v>
      </c>
      <c r="G207" s="23" t="s">
        <v>15</v>
      </c>
      <c r="H207" s="27" t="s">
        <v>15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41</v>
      </c>
      <c r="D212" s="46" t="s">
        <v>41</v>
      </c>
      <c r="E212" s="46" t="s">
        <v>41</v>
      </c>
      <c r="F212" s="47" t="s">
        <v>41</v>
      </c>
      <c r="G212" s="47" t="s">
        <v>41</v>
      </c>
      <c r="H212" s="48" t="s">
        <v>41</v>
      </c>
      <c r="I212" s="49" t="s">
        <v>41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n">
        <v>3.5732413</v>
      </c>
      <c r="E213" s="51" t="n">
        <v>0.143044418</v>
      </c>
      <c r="F213" s="51" t="n">
        <v>0.82733094</v>
      </c>
      <c r="G213" s="51" t="n">
        <v>0.142901</v>
      </c>
      <c r="H213" s="52" t="n">
        <v>0.38349344036</v>
      </c>
      <c r="I213" s="53" t="n">
        <v>0.097258331433333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6</v>
      </c>
      <c r="D221" s="10" t="n">
        <v>462.283491866948</v>
      </c>
      <c r="E221" s="10" t="n">
        <v>1.6192375593427</v>
      </c>
      <c r="F221" s="10" t="n">
        <v>0.0541665</v>
      </c>
      <c r="G221" s="10" t="n">
        <v>0.012065</v>
      </c>
      <c r="H221" s="10" t="n">
        <v>1.470114977154</v>
      </c>
      <c r="I221" s="11" t="n">
        <v>0.013605797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4" t="n">
        <v>447.779428666948</v>
      </c>
      <c r="E222" s="15"/>
      <c r="F222" s="14" t="s">
        <v>11</v>
      </c>
      <c r="G222" s="14" t="s">
        <v>11</v>
      </c>
      <c r="H222" s="14" t="n">
        <v>1.138448101614</v>
      </c>
      <c r="I222" s="16"/>
    </row>
    <row r="223" customFormat="false" ht="11.25" hidden="false" customHeight="true" outlineLevel="0" collapsed="false">
      <c r="B223" s="17" t="s">
        <v>12</v>
      </c>
      <c r="C223" s="18" t="s">
        <v>13</v>
      </c>
      <c r="D223" s="18" t="n">
        <v>447.779428666948</v>
      </c>
      <c r="E223" s="19"/>
      <c r="F223" s="20" t="s">
        <v>15</v>
      </c>
      <c r="G223" s="20" t="s">
        <v>15</v>
      </c>
      <c r="H223" s="21" t="n">
        <v>1.138448101614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10.9697137</v>
      </c>
      <c r="E231" s="13" t="n">
        <v>1.4777077293427</v>
      </c>
      <c r="F231" s="13" t="s">
        <v>15</v>
      </c>
      <c r="G231" s="13" t="s">
        <v>15</v>
      </c>
      <c r="H231" s="13" t="s">
        <v>15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0.3350032</v>
      </c>
      <c r="E232" s="18" t="s">
        <v>39</v>
      </c>
      <c r="F232" s="20" t="s">
        <v>15</v>
      </c>
      <c r="G232" s="20" t="s">
        <v>15</v>
      </c>
      <c r="H232" s="21" t="s">
        <v>15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7.99306049999999</v>
      </c>
      <c r="E233" s="23" t="n">
        <v>1.4777077293427</v>
      </c>
      <c r="F233" s="24" t="s">
        <v>15</v>
      </c>
      <c r="G233" s="24" t="s">
        <v>15</v>
      </c>
      <c r="H233" s="25" t="s">
        <v>15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n">
        <v>2.64165</v>
      </c>
      <c r="E234" s="23" t="s">
        <v>15</v>
      </c>
      <c r="F234" s="23" t="s">
        <v>15</v>
      </c>
      <c r="G234" s="23" t="s">
        <v>15</v>
      </c>
      <c r="H234" s="27" t="s">
        <v>15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41</v>
      </c>
      <c r="D239" s="46" t="s">
        <v>41</v>
      </c>
      <c r="E239" s="46" t="s">
        <v>41</v>
      </c>
      <c r="F239" s="47" t="s">
        <v>41</v>
      </c>
      <c r="G239" s="47" t="s">
        <v>41</v>
      </c>
      <c r="H239" s="48" t="s">
        <v>41</v>
      </c>
      <c r="I239" s="49" t="s">
        <v>41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n">
        <v>3.5343495</v>
      </c>
      <c r="E240" s="51" t="n">
        <v>0.14152983</v>
      </c>
      <c r="F240" s="51" t="n">
        <v>0.0541665</v>
      </c>
      <c r="G240" s="51" t="n">
        <v>0.012065</v>
      </c>
      <c r="H240" s="52" t="n">
        <v>0.33166687554</v>
      </c>
      <c r="I240" s="53" t="n">
        <v>0.0136057975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6</v>
      </c>
      <c r="D248" s="10" t="n">
        <v>424.352112542319</v>
      </c>
      <c r="E248" s="10" t="n">
        <v>1.55547725240694</v>
      </c>
      <c r="F248" s="10" t="n">
        <v>0.8670499</v>
      </c>
      <c r="G248" s="10" t="n">
        <v>0.308039</v>
      </c>
      <c r="H248" s="10" t="n">
        <v>1.089819476893</v>
      </c>
      <c r="I248" s="11" t="n">
        <v>0.01627917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4" t="n">
        <v>409.654889842319</v>
      </c>
      <c r="E249" s="15"/>
      <c r="F249" s="14" t="s">
        <v>11</v>
      </c>
      <c r="G249" s="14" t="s">
        <v>11</v>
      </c>
      <c r="H249" s="14" t="n">
        <v>1.041519109183</v>
      </c>
      <c r="I249" s="16"/>
    </row>
    <row r="250" customFormat="false" ht="11.25" hidden="false" customHeight="true" outlineLevel="0" collapsed="false">
      <c r="B250" s="17" t="s">
        <v>12</v>
      </c>
      <c r="C250" s="18" t="s">
        <v>13</v>
      </c>
      <c r="D250" s="18" t="n">
        <v>409.654889842319</v>
      </c>
      <c r="E250" s="19"/>
      <c r="F250" s="20" t="s">
        <v>15</v>
      </c>
      <c r="G250" s="20" t="s">
        <v>15</v>
      </c>
      <c r="H250" s="21" t="n">
        <v>1.041519109183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11.2278452</v>
      </c>
      <c r="E258" s="13" t="n">
        <v>1.41655894240694</v>
      </c>
      <c r="F258" s="13" t="s">
        <v>15</v>
      </c>
      <c r="G258" s="13" t="s">
        <v>15</v>
      </c>
      <c r="H258" s="13" t="s">
        <v>15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0.3441872</v>
      </c>
      <c r="E259" s="18" t="s">
        <v>39</v>
      </c>
      <c r="F259" s="20" t="s">
        <v>15</v>
      </c>
      <c r="G259" s="20" t="s">
        <v>15</v>
      </c>
      <c r="H259" s="21" t="s">
        <v>15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8.460528</v>
      </c>
      <c r="E260" s="23" t="n">
        <v>1.41655894240694</v>
      </c>
      <c r="F260" s="24" t="s">
        <v>15</v>
      </c>
      <c r="G260" s="24" t="s">
        <v>15</v>
      </c>
      <c r="H260" s="25" t="s">
        <v>15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n">
        <v>2.42313</v>
      </c>
      <c r="E261" s="23" t="s">
        <v>15</v>
      </c>
      <c r="F261" s="23" t="s">
        <v>15</v>
      </c>
      <c r="G261" s="23" t="s">
        <v>15</v>
      </c>
      <c r="H261" s="27" t="s">
        <v>15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41</v>
      </c>
      <c r="D266" s="46" t="s">
        <v>41</v>
      </c>
      <c r="E266" s="46" t="s">
        <v>41</v>
      </c>
      <c r="F266" s="47" t="s">
        <v>41</v>
      </c>
      <c r="G266" s="47" t="s">
        <v>41</v>
      </c>
      <c r="H266" s="48" t="s">
        <v>41</v>
      </c>
      <c r="I266" s="49" t="s">
        <v>41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n">
        <v>3.4693775</v>
      </c>
      <c r="E267" s="51" t="n">
        <v>0.13891831</v>
      </c>
      <c r="F267" s="51" t="n">
        <v>0.8670499</v>
      </c>
      <c r="G267" s="51" t="n">
        <v>0.308039</v>
      </c>
      <c r="H267" s="52" t="n">
        <v>0.04830036771</v>
      </c>
      <c r="I267" s="53" t="n">
        <v>0.0162791735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6</v>
      </c>
      <c r="D275" s="10" t="n">
        <v>399.895313294201</v>
      </c>
      <c r="E275" s="10" t="n">
        <v>1.52592966032831</v>
      </c>
      <c r="F275" s="10" t="n">
        <v>0.0126</v>
      </c>
      <c r="G275" s="10" t="n">
        <v>0.011915</v>
      </c>
      <c r="H275" s="10" t="n">
        <v>1.04730606244</v>
      </c>
      <c r="I275" s="11" t="n">
        <v>0.00091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4" t="n">
        <v>385.724251094201</v>
      </c>
      <c r="E276" s="15"/>
      <c r="F276" s="14" t="s">
        <v>11</v>
      </c>
      <c r="G276" s="14" t="s">
        <v>11</v>
      </c>
      <c r="H276" s="14" t="n">
        <v>0.98067712199</v>
      </c>
      <c r="I276" s="16"/>
    </row>
    <row r="277" customFormat="false" ht="11.25" hidden="false" customHeight="true" outlineLevel="0" collapsed="false">
      <c r="B277" s="17" t="s">
        <v>12</v>
      </c>
      <c r="C277" s="18" t="s">
        <v>13</v>
      </c>
      <c r="D277" s="18" t="n">
        <v>385.724251094201</v>
      </c>
      <c r="E277" s="19"/>
      <c r="F277" s="20" t="s">
        <v>15</v>
      </c>
      <c r="G277" s="20" t="s">
        <v>15</v>
      </c>
      <c r="H277" s="21" t="n">
        <v>0.98067712199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10.4993374</v>
      </c>
      <c r="E285" s="13" t="n">
        <v>1.37892066832831</v>
      </c>
      <c r="F285" s="13" t="s">
        <v>15</v>
      </c>
      <c r="G285" s="13" t="s">
        <v>15</v>
      </c>
      <c r="H285" s="13" t="s">
        <v>15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0.3412024</v>
      </c>
      <c r="E286" s="18" t="s">
        <v>39</v>
      </c>
      <c r="F286" s="20" t="s">
        <v>15</v>
      </c>
      <c r="G286" s="20" t="s">
        <v>15</v>
      </c>
      <c r="H286" s="21" t="s">
        <v>15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7.957005</v>
      </c>
      <c r="E287" s="23" t="n">
        <v>1.37892066832831</v>
      </c>
      <c r="F287" s="24" t="s">
        <v>15</v>
      </c>
      <c r="G287" s="24" t="s">
        <v>15</v>
      </c>
      <c r="H287" s="25" t="s">
        <v>15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n">
        <v>2.20113</v>
      </c>
      <c r="E288" s="23" t="s">
        <v>15</v>
      </c>
      <c r="F288" s="23" t="s">
        <v>15</v>
      </c>
      <c r="G288" s="23" t="s">
        <v>15</v>
      </c>
      <c r="H288" s="27" t="s">
        <v>15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41</v>
      </c>
      <c r="D293" s="46" t="s">
        <v>41</v>
      </c>
      <c r="E293" s="46" t="s">
        <v>41</v>
      </c>
      <c r="F293" s="47" t="s">
        <v>41</v>
      </c>
      <c r="G293" s="47" t="s">
        <v>41</v>
      </c>
      <c r="H293" s="48" t="s">
        <v>41</v>
      </c>
      <c r="I293" s="49" t="s">
        <v>41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n">
        <v>3.6717248</v>
      </c>
      <c r="E294" s="51" t="n">
        <v>0.147008992</v>
      </c>
      <c r="F294" s="51" t="n">
        <v>0.0126</v>
      </c>
      <c r="G294" s="51" t="n">
        <v>0.011915</v>
      </c>
      <c r="H294" s="52" t="n">
        <v>0.06662894045</v>
      </c>
      <c r="I294" s="53" t="n">
        <v>0.000916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6</v>
      </c>
      <c r="D302" s="10" t="n">
        <v>376.488038780942</v>
      </c>
      <c r="E302" s="10" t="n">
        <v>1.52861990026129</v>
      </c>
      <c r="F302" s="10" t="n">
        <v>0.38687</v>
      </c>
      <c r="G302" s="10" t="n">
        <v>0.109839</v>
      </c>
      <c r="H302" s="10" t="n">
        <v>1.0392240870914</v>
      </c>
      <c r="I302" s="11" t="n">
        <v>0.036192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4" t="n">
        <v>362.677202380942</v>
      </c>
      <c r="E303" s="15"/>
      <c r="F303" s="14" t="s">
        <v>11</v>
      </c>
      <c r="G303" s="14" t="s">
        <v>11</v>
      </c>
      <c r="H303" s="14" t="n">
        <v>0.9220816010814</v>
      </c>
      <c r="I303" s="16"/>
    </row>
    <row r="304" customFormat="false" ht="11.25" hidden="false" customHeight="true" outlineLevel="0" collapsed="false">
      <c r="B304" s="17" t="s">
        <v>12</v>
      </c>
      <c r="C304" s="18" t="s">
        <v>13</v>
      </c>
      <c r="D304" s="18" t="n">
        <v>362.677202380942</v>
      </c>
      <c r="E304" s="19"/>
      <c r="F304" s="20" t="s">
        <v>15</v>
      </c>
      <c r="G304" s="20" t="s">
        <v>15</v>
      </c>
      <c r="H304" s="21" t="n">
        <v>0.9220816010814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10.4712668</v>
      </c>
      <c r="E312" s="13" t="n">
        <v>1.39489711626129</v>
      </c>
      <c r="F312" s="13" t="s">
        <v>15</v>
      </c>
      <c r="G312" s="13" t="s">
        <v>15</v>
      </c>
      <c r="H312" s="13" t="s">
        <v>15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0.3462424</v>
      </c>
      <c r="E313" s="18" t="s">
        <v>39</v>
      </c>
      <c r="F313" s="20" t="s">
        <v>15</v>
      </c>
      <c r="G313" s="20" t="s">
        <v>15</v>
      </c>
      <c r="H313" s="21" t="s">
        <v>15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8.1466294</v>
      </c>
      <c r="E314" s="23" t="n">
        <v>1.39489711626129</v>
      </c>
      <c r="F314" s="24" t="s">
        <v>15</v>
      </c>
      <c r="G314" s="24" t="s">
        <v>15</v>
      </c>
      <c r="H314" s="25" t="s">
        <v>15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n">
        <v>1.978395</v>
      </c>
      <c r="E315" s="23" t="s">
        <v>15</v>
      </c>
      <c r="F315" s="23" t="s">
        <v>15</v>
      </c>
      <c r="G315" s="23" t="s">
        <v>15</v>
      </c>
      <c r="H315" s="27" t="s">
        <v>15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41</v>
      </c>
      <c r="D320" s="46" t="s">
        <v>41</v>
      </c>
      <c r="E320" s="46" t="s">
        <v>41</v>
      </c>
      <c r="F320" s="47" t="s">
        <v>41</v>
      </c>
      <c r="G320" s="47" t="s">
        <v>41</v>
      </c>
      <c r="H320" s="48" t="s">
        <v>41</v>
      </c>
      <c r="I320" s="49" t="s">
        <v>41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n">
        <v>3.3395696</v>
      </c>
      <c r="E321" s="51" t="n">
        <v>0.133722784</v>
      </c>
      <c r="F321" s="51" t="n">
        <v>0.38687</v>
      </c>
      <c r="G321" s="51" t="n">
        <v>0.109839</v>
      </c>
      <c r="H321" s="52" t="n">
        <v>0.11714248601</v>
      </c>
      <c r="I321" s="53" t="n">
        <v>0.036192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6</v>
      </c>
      <c r="D329" s="10" t="n">
        <v>359.8071547</v>
      </c>
      <c r="E329" s="10" t="n">
        <v>1.50590955287775</v>
      </c>
      <c r="F329" s="10" t="n">
        <v>0.52210324</v>
      </c>
      <c r="G329" s="10" t="n">
        <v>0.346245</v>
      </c>
      <c r="H329" s="10" t="n">
        <v>0.9670521116278</v>
      </c>
      <c r="I329" s="11" t="n">
        <v>0.024445317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4" t="n">
        <v>345.6692993</v>
      </c>
      <c r="E330" s="15"/>
      <c r="F330" s="14" t="s">
        <v>11</v>
      </c>
      <c r="G330" s="14" t="s">
        <v>11</v>
      </c>
      <c r="H330" s="14" t="n">
        <v>0.8709738344078</v>
      </c>
      <c r="I330" s="16"/>
    </row>
    <row r="331" customFormat="false" ht="11.25" hidden="false" customHeight="true" outlineLevel="0" collapsed="false">
      <c r="B331" s="17" t="s">
        <v>12</v>
      </c>
      <c r="C331" s="18" t="s">
        <v>13</v>
      </c>
      <c r="D331" s="18" t="n">
        <v>345.6692993</v>
      </c>
      <c r="E331" s="19"/>
      <c r="F331" s="20" t="s">
        <v>15</v>
      </c>
      <c r="G331" s="20" t="s">
        <v>15</v>
      </c>
      <c r="H331" s="21" t="n">
        <v>0.8709738344078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10.7166794</v>
      </c>
      <c r="E339" s="13" t="n">
        <v>1.36899497687775</v>
      </c>
      <c r="F339" s="13" t="s">
        <v>15</v>
      </c>
      <c r="G339" s="13" t="s">
        <v>15</v>
      </c>
      <c r="H339" s="13" t="s">
        <v>15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0.3602424</v>
      </c>
      <c r="E340" s="18" t="s">
        <v>39</v>
      </c>
      <c r="F340" s="20" t="s">
        <v>15</v>
      </c>
      <c r="G340" s="20" t="s">
        <v>15</v>
      </c>
      <c r="H340" s="21" t="s">
        <v>15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8.548937</v>
      </c>
      <c r="E341" s="23" t="n">
        <v>1.36899497687775</v>
      </c>
      <c r="F341" s="24" t="s">
        <v>15</v>
      </c>
      <c r="G341" s="24" t="s">
        <v>15</v>
      </c>
      <c r="H341" s="25" t="s">
        <v>15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n">
        <v>1.8075</v>
      </c>
      <c r="E342" s="23" t="s">
        <v>15</v>
      </c>
      <c r="F342" s="23" t="s">
        <v>15</v>
      </c>
      <c r="G342" s="23" t="s">
        <v>15</v>
      </c>
      <c r="H342" s="27" t="s">
        <v>15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41</v>
      </c>
      <c r="D347" s="46" t="s">
        <v>41</v>
      </c>
      <c r="E347" s="46" t="s">
        <v>41</v>
      </c>
      <c r="F347" s="47" t="s">
        <v>41</v>
      </c>
      <c r="G347" s="47" t="s">
        <v>41</v>
      </c>
      <c r="H347" s="48" t="s">
        <v>41</v>
      </c>
      <c r="I347" s="49" t="s">
        <v>41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n">
        <v>3.421176</v>
      </c>
      <c r="E348" s="51" t="n">
        <v>0.136914576</v>
      </c>
      <c r="F348" s="51" t="n">
        <v>0.52210324</v>
      </c>
      <c r="G348" s="51" t="n">
        <v>0.346245</v>
      </c>
      <c r="H348" s="52" t="n">
        <v>0.09607827722</v>
      </c>
      <c r="I348" s="53" t="n">
        <v>0.0244453176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6</v>
      </c>
      <c r="D356" s="10" t="n">
        <v>336.5773827</v>
      </c>
      <c r="E356" s="10" t="n">
        <v>1.4122803</v>
      </c>
      <c r="F356" s="10" t="n">
        <v>0.004853</v>
      </c>
      <c r="G356" s="10" t="n">
        <v>0.004111</v>
      </c>
      <c r="H356" s="10" t="n">
        <v>0.867496034013069</v>
      </c>
      <c r="I356" s="11" t="n">
        <v>0.0002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4" t="n">
        <v>323.2870643</v>
      </c>
      <c r="E357" s="15"/>
      <c r="F357" s="14" t="s">
        <v>11</v>
      </c>
      <c r="G357" s="14" t="s">
        <v>11</v>
      </c>
      <c r="H357" s="14" t="n">
        <v>0.8120880143488</v>
      </c>
      <c r="I357" s="16"/>
    </row>
    <row r="358" customFormat="false" ht="11.25" hidden="false" customHeight="true" outlineLevel="0" collapsed="false">
      <c r="B358" s="17" t="s">
        <v>12</v>
      </c>
      <c r="C358" s="18" t="s">
        <v>13</v>
      </c>
      <c r="D358" s="18" t="n">
        <v>323.2870643</v>
      </c>
      <c r="E358" s="19"/>
      <c r="F358" s="20" t="s">
        <v>15</v>
      </c>
      <c r="G358" s="20" t="s">
        <v>15</v>
      </c>
      <c r="H358" s="21" t="n">
        <v>0.8120880143488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10.0588894</v>
      </c>
      <c r="E366" s="13" t="n">
        <v>1.2829693</v>
      </c>
      <c r="F366" s="13" t="s">
        <v>15</v>
      </c>
      <c r="G366" s="13" t="s">
        <v>15</v>
      </c>
      <c r="H366" s="13" t="s">
        <v>15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0.3398584</v>
      </c>
      <c r="E367" s="18" t="s">
        <v>39</v>
      </c>
      <c r="F367" s="20" t="s">
        <v>15</v>
      </c>
      <c r="G367" s="20" t="s">
        <v>15</v>
      </c>
      <c r="H367" s="21" t="s">
        <v>15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7.994031</v>
      </c>
      <c r="E368" s="23" t="n">
        <v>1.2829693</v>
      </c>
      <c r="F368" s="24" t="s">
        <v>15</v>
      </c>
      <c r="G368" s="24" t="s">
        <v>15</v>
      </c>
      <c r="H368" s="25" t="s">
        <v>15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n">
        <v>1.725</v>
      </c>
      <c r="E369" s="23" t="s">
        <v>15</v>
      </c>
      <c r="F369" s="23" t="s">
        <v>15</v>
      </c>
      <c r="G369" s="23" t="s">
        <v>15</v>
      </c>
      <c r="H369" s="27" t="s">
        <v>15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41</v>
      </c>
      <c r="D374" s="46" t="s">
        <v>41</v>
      </c>
      <c r="E374" s="46" t="s">
        <v>41</v>
      </c>
      <c r="F374" s="47" t="s">
        <v>41</v>
      </c>
      <c r="G374" s="47" t="s">
        <v>41</v>
      </c>
      <c r="H374" s="48" t="s">
        <v>41</v>
      </c>
      <c r="I374" s="49" t="s">
        <v>41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n">
        <v>3.231429</v>
      </c>
      <c r="E375" s="51" t="n">
        <v>0.129311</v>
      </c>
      <c r="F375" s="51" t="n">
        <v>0.004853</v>
      </c>
      <c r="G375" s="51" t="n">
        <v>0.004111</v>
      </c>
      <c r="H375" s="52" t="n">
        <v>0.0554080196642686</v>
      </c>
      <c r="I375" s="53" t="n">
        <v>0.000288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6</v>
      </c>
      <c r="D383" s="10" t="n">
        <v>322.4376808</v>
      </c>
      <c r="E383" s="10" t="n">
        <v>1.4232368</v>
      </c>
      <c r="F383" s="10" t="n">
        <v>1.23501</v>
      </c>
      <c r="G383" s="10" t="n">
        <v>0.40993881</v>
      </c>
      <c r="H383" s="10" t="n">
        <v>0.8847116544388</v>
      </c>
      <c r="I383" s="11" t="n">
        <v>0.062828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4" t="n">
        <v>308.7097306</v>
      </c>
      <c r="E384" s="15"/>
      <c r="F384" s="14" t="s">
        <v>11</v>
      </c>
      <c r="G384" s="14" t="s">
        <v>11</v>
      </c>
      <c r="H384" s="14" t="n">
        <v>0.7758114987888</v>
      </c>
      <c r="I384" s="16"/>
    </row>
    <row r="385" customFormat="false" ht="11.25" hidden="false" customHeight="true" outlineLevel="0" collapsed="false">
      <c r="B385" s="17" t="s">
        <v>12</v>
      </c>
      <c r="C385" s="18" t="s">
        <v>13</v>
      </c>
      <c r="D385" s="18" t="n">
        <v>308.7097306</v>
      </c>
      <c r="E385" s="19"/>
      <c r="F385" s="20" t="s">
        <v>15</v>
      </c>
      <c r="G385" s="20" t="s">
        <v>15</v>
      </c>
      <c r="H385" s="21" t="n">
        <v>0.7758114987888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10.3067062</v>
      </c>
      <c r="E393" s="13" t="n">
        <v>1.2863028</v>
      </c>
      <c r="F393" s="13" t="s">
        <v>15</v>
      </c>
      <c r="G393" s="13" t="s">
        <v>15</v>
      </c>
      <c r="H393" s="13" t="s">
        <v>15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0.3445064</v>
      </c>
      <c r="E394" s="18" t="s">
        <v>39</v>
      </c>
      <c r="F394" s="20" t="s">
        <v>15</v>
      </c>
      <c r="G394" s="20" t="s">
        <v>15</v>
      </c>
      <c r="H394" s="21" t="s">
        <v>15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8.49894979999999</v>
      </c>
      <c r="E395" s="23" t="n">
        <v>1.2863028</v>
      </c>
      <c r="F395" s="24" t="s">
        <v>15</v>
      </c>
      <c r="G395" s="24" t="s">
        <v>15</v>
      </c>
      <c r="H395" s="25" t="s">
        <v>15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n">
        <v>1.46325</v>
      </c>
      <c r="E396" s="23" t="s">
        <v>15</v>
      </c>
      <c r="F396" s="23" t="s">
        <v>15</v>
      </c>
      <c r="G396" s="23" t="s">
        <v>15</v>
      </c>
      <c r="H396" s="27" t="s">
        <v>15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s">
        <v>41</v>
      </c>
      <c r="D401" s="46" t="s">
        <v>41</v>
      </c>
      <c r="E401" s="46" t="s">
        <v>41</v>
      </c>
      <c r="F401" s="47" t="s">
        <v>41</v>
      </c>
      <c r="G401" s="47" t="s">
        <v>41</v>
      </c>
      <c r="H401" s="48" t="s">
        <v>41</v>
      </c>
      <c r="I401" s="49" t="s">
        <v>41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n">
        <v>3.421244</v>
      </c>
      <c r="E402" s="51" t="n">
        <v>0.136934</v>
      </c>
      <c r="F402" s="51" t="n">
        <v>1.23501</v>
      </c>
      <c r="G402" s="51" t="n">
        <v>0.40993881</v>
      </c>
      <c r="H402" s="52" t="n">
        <v>0.10890015565</v>
      </c>
      <c r="I402" s="53" t="n">
        <v>0.062828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6</v>
      </c>
      <c r="D410" s="10" t="n">
        <v>301.5529539</v>
      </c>
      <c r="E410" s="10" t="n">
        <v>1.3870386</v>
      </c>
      <c r="F410" s="10" t="n">
        <v>0.014762</v>
      </c>
      <c r="G410" s="10" t="n">
        <v>0.020184</v>
      </c>
      <c r="H410" s="10" t="n">
        <v>0.8194236830926</v>
      </c>
      <c r="I410" s="11" t="n">
        <v>0.00055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4" t="n">
        <v>288.5422</v>
      </c>
      <c r="E411" s="15"/>
      <c r="F411" s="14" t="s">
        <v>11</v>
      </c>
      <c r="G411" s="14" t="s">
        <v>11</v>
      </c>
      <c r="H411" s="14" t="n">
        <v>0.7262877341726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288.5422</v>
      </c>
      <c r="E412" s="19"/>
      <c r="F412" s="20" t="s">
        <v>15</v>
      </c>
      <c r="G412" s="20" t="s">
        <v>15</v>
      </c>
      <c r="H412" s="21" t="n">
        <v>0.7262877341726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9.7838209</v>
      </c>
      <c r="E420" s="13" t="n">
        <v>1.2578796</v>
      </c>
      <c r="F420" s="13" t="s">
        <v>15</v>
      </c>
      <c r="G420" s="13" t="s">
        <v>15</v>
      </c>
      <c r="H420" s="13" t="s">
        <v>15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0.3557064</v>
      </c>
      <c r="E421" s="18" t="s">
        <v>39</v>
      </c>
      <c r="F421" s="20" t="s">
        <v>15</v>
      </c>
      <c r="G421" s="20" t="s">
        <v>15</v>
      </c>
      <c r="H421" s="21" t="s">
        <v>15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8.2041145</v>
      </c>
      <c r="E422" s="23" t="n">
        <v>1.2578796</v>
      </c>
      <c r="F422" s="24" t="s">
        <v>15</v>
      </c>
      <c r="G422" s="24" t="s">
        <v>15</v>
      </c>
      <c r="H422" s="25" t="s">
        <v>15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n">
        <v>1.224</v>
      </c>
      <c r="E423" s="23" t="s">
        <v>15</v>
      </c>
      <c r="F423" s="23" t="s">
        <v>15</v>
      </c>
      <c r="G423" s="23" t="s">
        <v>15</v>
      </c>
      <c r="H423" s="27" t="s">
        <v>15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s">
        <v>41</v>
      </c>
      <c r="D428" s="46" t="s">
        <v>41</v>
      </c>
      <c r="E428" s="46" t="s">
        <v>41</v>
      </c>
      <c r="F428" s="47" t="s">
        <v>41</v>
      </c>
      <c r="G428" s="47" t="s">
        <v>41</v>
      </c>
      <c r="H428" s="48" t="s">
        <v>41</v>
      </c>
      <c r="I428" s="49" t="s">
        <v>41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n">
        <v>3.226933</v>
      </c>
      <c r="E429" s="51" t="n">
        <v>0.129159</v>
      </c>
      <c r="F429" s="51" t="n">
        <v>0.014762</v>
      </c>
      <c r="G429" s="51" t="n">
        <v>0.020184</v>
      </c>
      <c r="H429" s="52" t="n">
        <v>0.09313594892</v>
      </c>
      <c r="I429" s="53" t="n">
        <v>0.000556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6</v>
      </c>
      <c r="D437" s="10" t="n">
        <v>281.5574774</v>
      </c>
      <c r="E437" s="10" t="n">
        <v>1.3526999</v>
      </c>
      <c r="F437" s="10" t="n">
        <v>0.011021</v>
      </c>
      <c r="G437" s="10" t="n">
        <v>0.015322</v>
      </c>
      <c r="H437" s="10" t="n">
        <v>0.7706534086572</v>
      </c>
      <c r="I437" s="11" t="n">
        <v>0.0006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4" t="n">
        <v>268.8695918</v>
      </c>
      <c r="E438" s="15"/>
      <c r="F438" s="14" t="s">
        <v>11</v>
      </c>
      <c r="G438" s="14" t="s">
        <v>11</v>
      </c>
      <c r="H438" s="14" t="n">
        <v>0.6750648295972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268.8695918</v>
      </c>
      <c r="E439" s="19"/>
      <c r="F439" s="20" t="s">
        <v>15</v>
      </c>
      <c r="G439" s="20" t="s">
        <v>15</v>
      </c>
      <c r="H439" s="21" t="n">
        <v>0.6750648295972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9.5648766</v>
      </c>
      <c r="E447" s="13" t="n">
        <v>1.2277349</v>
      </c>
      <c r="F447" s="13" t="s">
        <v>15</v>
      </c>
      <c r="G447" s="13" t="s">
        <v>15</v>
      </c>
      <c r="H447" s="13" t="s">
        <v>15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0.3330824</v>
      </c>
      <c r="E448" s="18" t="s">
        <v>39</v>
      </c>
      <c r="F448" s="20" t="s">
        <v>15</v>
      </c>
      <c r="G448" s="20" t="s">
        <v>15</v>
      </c>
      <c r="H448" s="21" t="s">
        <v>15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8.1217942</v>
      </c>
      <c r="E449" s="23" t="n">
        <v>1.2277349</v>
      </c>
      <c r="F449" s="24" t="s">
        <v>15</v>
      </c>
      <c r="G449" s="24" t="s">
        <v>15</v>
      </c>
      <c r="H449" s="25" t="s">
        <v>15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n">
        <v>1.11</v>
      </c>
      <c r="E450" s="23" t="s">
        <v>15</v>
      </c>
      <c r="F450" s="23" t="s">
        <v>15</v>
      </c>
      <c r="G450" s="23" t="s">
        <v>15</v>
      </c>
      <c r="H450" s="27" t="s">
        <v>15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s">
        <v>41</v>
      </c>
      <c r="D455" s="46" t="s">
        <v>41</v>
      </c>
      <c r="E455" s="46" t="s">
        <v>41</v>
      </c>
      <c r="F455" s="47" t="s">
        <v>41</v>
      </c>
      <c r="G455" s="47" t="s">
        <v>41</v>
      </c>
      <c r="H455" s="48" t="s">
        <v>41</v>
      </c>
      <c r="I455" s="49" t="s">
        <v>41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n">
        <v>3.123009</v>
      </c>
      <c r="E456" s="51" t="n">
        <v>0.124965</v>
      </c>
      <c r="F456" s="51" t="n">
        <v>0.011021</v>
      </c>
      <c r="G456" s="51" t="n">
        <v>0.015322</v>
      </c>
      <c r="H456" s="52" t="n">
        <v>0.09558857906</v>
      </c>
      <c r="I456" s="53" t="n">
        <v>0.000639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0.1045484008663</v>
      </c>
      <c r="D5" s="10" t="n">
        <v>260.70765569826</v>
      </c>
      <c r="E5" s="10" t="n">
        <v>1.42835664053755</v>
      </c>
      <c r="F5" s="10" t="n">
        <v>0.0934912973997688</v>
      </c>
      <c r="G5" s="10" t="n">
        <v>1.02624893375676</v>
      </c>
      <c r="H5" s="10" t="n">
        <v>4.70312131013632</v>
      </c>
      <c r="I5" s="11" t="n">
        <v>0.01314274149</v>
      </c>
    </row>
    <row r="6" customFormat="false" ht="11.25" hidden="false" customHeight="true" outlineLevel="0" collapsed="false">
      <c r="B6" s="12" t="s">
        <v>10</v>
      </c>
      <c r="C6" s="13" t="n">
        <v>0.0244274048662534</v>
      </c>
      <c r="D6" s="14" t="n">
        <v>144.409390581201</v>
      </c>
      <c r="E6" s="15"/>
      <c r="F6" s="14" t="n">
        <v>0.0720288388197688</v>
      </c>
      <c r="G6" s="14" t="n">
        <v>1.00840374347676</v>
      </c>
      <c r="H6" s="14" t="n">
        <v>4.24235386309489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n">
        <v>20.360013383384</v>
      </c>
      <c r="E7" s="19"/>
      <c r="F7" s="20" t="s">
        <v>15</v>
      </c>
      <c r="G7" s="20" t="s">
        <v>15</v>
      </c>
      <c r="H7" s="21" t="n">
        <v>0.589612414240544</v>
      </c>
      <c r="I7" s="22"/>
    </row>
    <row r="8" customFormat="false" ht="11.25" hidden="false" customHeight="true" outlineLevel="0" collapsed="false">
      <c r="B8" s="17" t="s">
        <v>14</v>
      </c>
      <c r="C8" s="23" t="s">
        <v>13</v>
      </c>
      <c r="D8" s="23" t="n">
        <v>47.8896862314064</v>
      </c>
      <c r="E8" s="19"/>
      <c r="F8" s="24" t="s">
        <v>15</v>
      </c>
      <c r="G8" s="24" t="s">
        <v>15</v>
      </c>
      <c r="H8" s="25" t="n">
        <v>1.24816804812364</v>
      </c>
      <c r="I8" s="26"/>
    </row>
    <row r="9" customFormat="false" ht="11.25" hidden="false" customHeight="true" outlineLevel="0" collapsed="false">
      <c r="B9" s="17" t="s">
        <v>16</v>
      </c>
      <c r="C9" s="23" t="n">
        <v>0.0244274048662534</v>
      </c>
      <c r="D9" s="23" t="n">
        <v>76.1596909664102</v>
      </c>
      <c r="E9" s="19"/>
      <c r="F9" s="23" t="n">
        <v>0.0720288388197688</v>
      </c>
      <c r="G9" s="23" t="n">
        <v>1.00840374347676</v>
      </c>
      <c r="H9" s="27" t="n">
        <v>2.40457340073071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116.297652231233</v>
      </c>
      <c r="E15" s="13" t="n">
        <v>1.42474992314356</v>
      </c>
      <c r="F15" s="13" t="s">
        <v>42</v>
      </c>
      <c r="G15" s="13" t="s">
        <v>42</v>
      </c>
      <c r="H15" s="13" t="n">
        <v>0.371541495641427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65.99281012643</v>
      </c>
      <c r="E16" s="18" t="n">
        <v>0.502342020725171</v>
      </c>
      <c r="F16" s="20" t="s">
        <v>15</v>
      </c>
      <c r="G16" s="20" t="s">
        <v>15</v>
      </c>
      <c r="H16" s="21" t="n">
        <v>0.209529669618927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50.3048421048028</v>
      </c>
      <c r="E17" s="23" t="n">
        <v>0.922407902418388</v>
      </c>
      <c r="F17" s="24" t="s">
        <v>39</v>
      </c>
      <c r="G17" s="24" t="s">
        <v>39</v>
      </c>
      <c r="H17" s="25" t="n">
        <v>0.1620118260225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5</v>
      </c>
      <c r="E18" s="23" t="s">
        <v>15</v>
      </c>
      <c r="F18" s="23" t="s">
        <v>15</v>
      </c>
      <c r="G18" s="23" t="s">
        <v>15</v>
      </c>
      <c r="H18" s="27" t="s">
        <v>15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10.080120996</v>
      </c>
      <c r="D23" s="46" t="n">
        <v>0.00061288582563</v>
      </c>
      <c r="E23" s="46" t="n">
        <v>0.0012057561</v>
      </c>
      <c r="F23" s="47" t="n">
        <v>0.02146245858</v>
      </c>
      <c r="G23" s="47" t="n">
        <v>0.01784519028</v>
      </c>
      <c r="H23" s="48" t="n">
        <v>0.0892259514</v>
      </c>
      <c r="I23" s="49" t="n">
        <v>0.01314274149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s">
        <v>13</v>
      </c>
      <c r="E24" s="51" t="s">
        <v>13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0.1050369489636</v>
      </c>
      <c r="D32" s="10" t="n">
        <v>270.229111769845</v>
      </c>
      <c r="E32" s="10" t="n">
        <v>1.46511503905449</v>
      </c>
      <c r="F32" s="10" t="n">
        <v>0.0949318741761642</v>
      </c>
      <c r="G32" s="10" t="n">
        <v>1.0464170086263</v>
      </c>
      <c r="H32" s="10" t="n">
        <v>4.90740750756092</v>
      </c>
      <c r="I32" s="11" t="n">
        <v>0.01314274149</v>
      </c>
    </row>
    <row r="33" customFormat="false" ht="11.25" hidden="false" customHeight="true" outlineLevel="0" collapsed="false">
      <c r="B33" s="12" t="s">
        <v>10</v>
      </c>
      <c r="C33" s="13" t="n">
        <v>0.0249159529635784</v>
      </c>
      <c r="D33" s="14" t="n">
        <v>151.05443705227</v>
      </c>
      <c r="E33" s="15"/>
      <c r="F33" s="14" t="n">
        <v>0.0734694155961642</v>
      </c>
      <c r="G33" s="14" t="n">
        <v>1.0285718183463</v>
      </c>
      <c r="H33" s="14" t="n">
        <v>4.4367138299848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n">
        <v>23.2728150223678</v>
      </c>
      <c r="E34" s="19"/>
      <c r="F34" s="20" t="s">
        <v>15</v>
      </c>
      <c r="G34" s="20" t="s">
        <v>15</v>
      </c>
      <c r="H34" s="21" t="n">
        <v>0.673965207837757</v>
      </c>
      <c r="I34" s="22"/>
    </row>
    <row r="35" customFormat="false" ht="11.25" hidden="false" customHeight="true" outlineLevel="0" collapsed="false">
      <c r="B35" s="17" t="s">
        <v>14</v>
      </c>
      <c r="C35" s="23" t="s">
        <v>13</v>
      </c>
      <c r="D35" s="23" t="n">
        <v>49.9153166971363</v>
      </c>
      <c r="E35" s="19"/>
      <c r="F35" s="24" t="s">
        <v>15</v>
      </c>
      <c r="G35" s="24" t="s">
        <v>15</v>
      </c>
      <c r="H35" s="25" t="n">
        <v>1.30096286520414</v>
      </c>
      <c r="I35" s="26"/>
    </row>
    <row r="36" customFormat="false" ht="11.25" hidden="false" customHeight="true" outlineLevel="0" collapsed="false">
      <c r="B36" s="17" t="s">
        <v>16</v>
      </c>
      <c r="C36" s="23" t="n">
        <v>0.0249159529635784</v>
      </c>
      <c r="D36" s="23" t="n">
        <v>77.8663053327661</v>
      </c>
      <c r="E36" s="19"/>
      <c r="F36" s="23" t="n">
        <v>0.0734694155961642</v>
      </c>
      <c r="G36" s="23" t="n">
        <v>1.0285718183463</v>
      </c>
      <c r="H36" s="27" t="n">
        <v>2.4617857569429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119.174061831749</v>
      </c>
      <c r="E42" s="13" t="n">
        <v>1.46146030243462</v>
      </c>
      <c r="F42" s="13" t="s">
        <v>42</v>
      </c>
      <c r="G42" s="13" t="s">
        <v>42</v>
      </c>
      <c r="H42" s="13" t="n">
        <v>0.381467726176122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69.8624074473784</v>
      </c>
      <c r="E43" s="18" t="n">
        <v>0.525150372332452</v>
      </c>
      <c r="F43" s="20" t="s">
        <v>15</v>
      </c>
      <c r="G43" s="20" t="s">
        <v>15</v>
      </c>
      <c r="H43" s="21" t="n">
        <v>0.219399836701122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49.3116543843702</v>
      </c>
      <c r="E44" s="23" t="n">
        <v>0.936309930102172</v>
      </c>
      <c r="F44" s="24" t="s">
        <v>39</v>
      </c>
      <c r="G44" s="24" t="s">
        <v>39</v>
      </c>
      <c r="H44" s="25" t="n">
        <v>0.162067889475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5</v>
      </c>
      <c r="E45" s="23" t="s">
        <v>15</v>
      </c>
      <c r="F45" s="23" t="s">
        <v>15</v>
      </c>
      <c r="G45" s="23" t="s">
        <v>15</v>
      </c>
      <c r="H45" s="27" t="s">
        <v>15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10.080120996</v>
      </c>
      <c r="D50" s="46" t="n">
        <v>0.00061288582563</v>
      </c>
      <c r="E50" s="46" t="n">
        <v>0.0012057561</v>
      </c>
      <c r="F50" s="47" t="n">
        <v>0.02146245858</v>
      </c>
      <c r="G50" s="47" t="n">
        <v>0.01784519028</v>
      </c>
      <c r="H50" s="48" t="n">
        <v>0.0892259514</v>
      </c>
      <c r="I50" s="49" t="n">
        <v>0.01314274149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s">
        <v>13</v>
      </c>
      <c r="E51" s="51" t="s">
        <v>1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1055352680228</v>
      </c>
      <c r="D59" s="10" t="n">
        <v>281.745867170084</v>
      </c>
      <c r="E59" s="10" t="n">
        <v>1.51796164475939</v>
      </c>
      <c r="F59" s="10" t="n">
        <v>0.0964012624880875</v>
      </c>
      <c r="G59" s="10" t="n">
        <v>1.06698844499323</v>
      </c>
      <c r="H59" s="10" t="n">
        <v>5.113948008338</v>
      </c>
      <c r="I59" s="11" t="n">
        <v>0.01314274149</v>
      </c>
    </row>
    <row r="60" customFormat="false" ht="11.25" hidden="false" customHeight="true" outlineLevel="0" collapsed="false">
      <c r="B60" s="12" t="s">
        <v>10</v>
      </c>
      <c r="C60" s="13" t="n">
        <v>0.02541427202285</v>
      </c>
      <c r="D60" s="14" t="n">
        <v>157.875048570193</v>
      </c>
      <c r="E60" s="15"/>
      <c r="F60" s="14" t="n">
        <v>0.0749388039080875</v>
      </c>
      <c r="G60" s="14" t="n">
        <v>1.04914325471323</v>
      </c>
      <c r="H60" s="14" t="n">
        <v>4.63560783507472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n">
        <v>26.1822119241881</v>
      </c>
      <c r="E61" s="19"/>
      <c r="F61" s="20" t="s">
        <v>15</v>
      </c>
      <c r="G61" s="20" t="s">
        <v>15</v>
      </c>
      <c r="H61" s="21" t="n">
        <v>0.758219402516537</v>
      </c>
      <c r="I61" s="22"/>
    </row>
    <row r="62" customFormat="false" ht="11.25" hidden="false" customHeight="true" outlineLevel="0" collapsed="false">
      <c r="B62" s="17" t="s">
        <v>14</v>
      </c>
      <c r="C62" s="23" t="s">
        <v>13</v>
      </c>
      <c r="D62" s="23" t="n">
        <v>52.0951747692081</v>
      </c>
      <c r="E62" s="19"/>
      <c r="F62" s="24" t="s">
        <v>15</v>
      </c>
      <c r="G62" s="24" t="s">
        <v>15</v>
      </c>
      <c r="H62" s="25" t="n">
        <v>1.35777737807978</v>
      </c>
      <c r="I62" s="26"/>
    </row>
    <row r="63" customFormat="false" ht="11.25" hidden="false" customHeight="true" outlineLevel="0" collapsed="false">
      <c r="B63" s="17" t="s">
        <v>16</v>
      </c>
      <c r="C63" s="23" t="n">
        <v>0.02541427202285</v>
      </c>
      <c r="D63" s="23" t="n">
        <v>79.597661876797</v>
      </c>
      <c r="E63" s="19"/>
      <c r="F63" s="23" t="n">
        <v>0.0749388039080875</v>
      </c>
      <c r="G63" s="23" t="n">
        <v>1.04914325471323</v>
      </c>
      <c r="H63" s="27" t="n">
        <v>2.5196110544784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123.870205714065</v>
      </c>
      <c r="E69" s="13" t="n">
        <v>1.51425792852912</v>
      </c>
      <c r="F69" s="13" t="s">
        <v>42</v>
      </c>
      <c r="G69" s="13" t="s">
        <v>42</v>
      </c>
      <c r="H69" s="13" t="n">
        <v>0.38911422186328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75.3297891854186</v>
      </c>
      <c r="E70" s="18" t="n">
        <v>0.554197881070838</v>
      </c>
      <c r="F70" s="20" t="s">
        <v>15</v>
      </c>
      <c r="G70" s="20" t="s">
        <v>15</v>
      </c>
      <c r="H70" s="21" t="n">
        <v>0.226243199163283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48.5404165286469</v>
      </c>
      <c r="E71" s="23" t="n">
        <v>0.960060047458286</v>
      </c>
      <c r="F71" s="24" t="s">
        <v>39</v>
      </c>
      <c r="G71" s="24" t="s">
        <v>39</v>
      </c>
      <c r="H71" s="25" t="n">
        <v>0.1628710227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5</v>
      </c>
      <c r="E72" s="23" t="s">
        <v>15</v>
      </c>
      <c r="F72" s="23" t="s">
        <v>15</v>
      </c>
      <c r="G72" s="23" t="s">
        <v>15</v>
      </c>
      <c r="H72" s="27" t="s">
        <v>15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10.080120996</v>
      </c>
      <c r="D77" s="46" t="n">
        <v>0.00061288582563</v>
      </c>
      <c r="E77" s="46" t="n">
        <v>0.0012057561</v>
      </c>
      <c r="F77" s="47" t="n">
        <v>0.02146245858</v>
      </c>
      <c r="G77" s="47" t="n">
        <v>0.01784519028</v>
      </c>
      <c r="H77" s="48" t="n">
        <v>0.0892259514</v>
      </c>
      <c r="I77" s="49" t="n">
        <v>0.01314274149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s">
        <v>13</v>
      </c>
      <c r="E78" s="51" t="s">
        <v>13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1060435534633</v>
      </c>
      <c r="D86" s="10" t="n">
        <v>289.470075723493</v>
      </c>
      <c r="E86" s="10" t="n">
        <v>1.54213247423612</v>
      </c>
      <c r="F86" s="10" t="n">
        <v>0.0979000385662493</v>
      </c>
      <c r="G86" s="10" t="n">
        <v>1.08797131008749</v>
      </c>
      <c r="H86" s="10" t="n">
        <v>5.31494546990665</v>
      </c>
      <c r="I86" s="11" t="n">
        <v>0.01314274149</v>
      </c>
    </row>
    <row r="87" customFormat="false" ht="11.25" hidden="false" customHeight="true" outlineLevel="0" collapsed="false">
      <c r="B87" s="12" t="s">
        <v>10</v>
      </c>
      <c r="C87" s="13" t="n">
        <v>0.025922557463307</v>
      </c>
      <c r="D87" s="14" t="n">
        <v>164.873242120226</v>
      </c>
      <c r="E87" s="15"/>
      <c r="F87" s="14" t="n">
        <v>0.0764375799862493</v>
      </c>
      <c r="G87" s="14" t="n">
        <v>1.07012611980749</v>
      </c>
      <c r="H87" s="14" t="n">
        <v>4.83910385067124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n">
        <v>29.0870237916861</v>
      </c>
      <c r="E88" s="19"/>
      <c r="F88" s="20" t="s">
        <v>15</v>
      </c>
      <c r="G88" s="20" t="s">
        <v>15</v>
      </c>
      <c r="H88" s="21" t="n">
        <v>0.842340817658036</v>
      </c>
      <c r="I88" s="22"/>
    </row>
    <row r="89" customFormat="false" ht="11.25" hidden="false" customHeight="true" outlineLevel="0" collapsed="false">
      <c r="B89" s="17" t="s">
        <v>14</v>
      </c>
      <c r="C89" s="23" t="s">
        <v>13</v>
      </c>
      <c r="D89" s="23" t="n">
        <v>54.4312849021093</v>
      </c>
      <c r="E89" s="19"/>
      <c r="F89" s="24" t="s">
        <v>15</v>
      </c>
      <c r="G89" s="24" t="s">
        <v>15</v>
      </c>
      <c r="H89" s="25" t="n">
        <v>1.41866435091763</v>
      </c>
      <c r="I89" s="26"/>
    </row>
    <row r="90" customFormat="false" ht="11.25" hidden="false" customHeight="true" outlineLevel="0" collapsed="false">
      <c r="B90" s="17" t="s">
        <v>16</v>
      </c>
      <c r="C90" s="23" t="n">
        <v>0.025922557463307</v>
      </c>
      <c r="D90" s="23" t="n">
        <v>81.3549334264307</v>
      </c>
      <c r="E90" s="19"/>
      <c r="F90" s="23" t="n">
        <v>0.0764375799862493</v>
      </c>
      <c r="G90" s="23" t="n">
        <v>1.07012611980749</v>
      </c>
      <c r="H90" s="27" t="n">
        <v>2.57809868209558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124.596220717441</v>
      </c>
      <c r="E96" s="13" t="n">
        <v>1.53837879880324</v>
      </c>
      <c r="F96" s="13" t="s">
        <v>42</v>
      </c>
      <c r="G96" s="13" t="s">
        <v>42</v>
      </c>
      <c r="H96" s="13" t="n">
        <v>0.38661566783541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76.8370581286504</v>
      </c>
      <c r="E97" s="18" t="n">
        <v>0.554380165392038</v>
      </c>
      <c r="F97" s="20" t="s">
        <v>15</v>
      </c>
      <c r="G97" s="20" t="s">
        <v>15</v>
      </c>
      <c r="H97" s="21" t="n">
        <v>0.222941511910413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47.7591625887911</v>
      </c>
      <c r="E98" s="23" t="n">
        <v>0.9839986334112</v>
      </c>
      <c r="F98" s="24" t="s">
        <v>39</v>
      </c>
      <c r="G98" s="24" t="s">
        <v>39</v>
      </c>
      <c r="H98" s="25" t="n">
        <v>0.163674155925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5</v>
      </c>
      <c r="E99" s="23" t="s">
        <v>15</v>
      </c>
      <c r="F99" s="23" t="s">
        <v>15</v>
      </c>
      <c r="G99" s="23" t="s">
        <v>15</v>
      </c>
      <c r="H99" s="27" t="s">
        <v>15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10.080120996</v>
      </c>
      <c r="D104" s="46" t="n">
        <v>0.00061288582563</v>
      </c>
      <c r="E104" s="46" t="n">
        <v>0.0012057561</v>
      </c>
      <c r="F104" s="47" t="n">
        <v>0.02146245858</v>
      </c>
      <c r="G104" s="47" t="n">
        <v>0.01784519028</v>
      </c>
      <c r="H104" s="48" t="n">
        <v>0.0892259514</v>
      </c>
      <c r="I104" s="49" t="n">
        <v>0.01314274149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s">
        <v>13</v>
      </c>
      <c r="E105" s="51" t="s">
        <v>13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1065620046126</v>
      </c>
      <c r="D113" s="10" t="n">
        <v>302.774530211395</v>
      </c>
      <c r="E113" s="10" t="n">
        <v>1.61317328909171</v>
      </c>
      <c r="F113" s="10" t="n">
        <v>0.0994287901659743</v>
      </c>
      <c r="G113" s="10" t="n">
        <v>1.10937383248364</v>
      </c>
      <c r="H113" s="10" t="n">
        <v>5.54432805630719</v>
      </c>
      <c r="I113" s="11" t="n">
        <v>0.01314274149</v>
      </c>
    </row>
    <row r="114" customFormat="false" ht="11.25" hidden="false" customHeight="true" outlineLevel="0" collapsed="false">
      <c r="B114" s="12" t="s">
        <v>10</v>
      </c>
      <c r="C114" s="13" t="n">
        <v>0.0264410086125732</v>
      </c>
      <c r="D114" s="14" t="n">
        <v>172.167151977054</v>
      </c>
      <c r="E114" s="15"/>
      <c r="F114" s="14" t="n">
        <v>0.0779663315859743</v>
      </c>
      <c r="G114" s="14" t="n">
        <v>1.09152864220364</v>
      </c>
      <c r="H114" s="14" t="n">
        <v>5.05302429618243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n">
        <v>32.5105118216952</v>
      </c>
      <c r="E115" s="19"/>
      <c r="F115" s="20" t="s">
        <v>15</v>
      </c>
      <c r="G115" s="20" t="s">
        <v>15</v>
      </c>
      <c r="H115" s="21" t="n">
        <v>0.941482748681744</v>
      </c>
      <c r="I115" s="22"/>
    </row>
    <row r="116" customFormat="false" ht="11.25" hidden="false" customHeight="true" outlineLevel="0" collapsed="false">
      <c r="B116" s="17" t="s">
        <v>14</v>
      </c>
      <c r="C116" s="23" t="s">
        <v>13</v>
      </c>
      <c r="D116" s="23" t="n">
        <v>56.3780672974747</v>
      </c>
      <c r="E116" s="19"/>
      <c r="F116" s="24" t="s">
        <v>15</v>
      </c>
      <c r="G116" s="24" t="s">
        <v>15</v>
      </c>
      <c r="H116" s="25" t="n">
        <v>1.469404119201</v>
      </c>
      <c r="I116" s="26"/>
    </row>
    <row r="117" customFormat="false" ht="11.25" hidden="false" customHeight="true" outlineLevel="0" collapsed="false">
      <c r="B117" s="17" t="s">
        <v>16</v>
      </c>
      <c r="C117" s="23" t="n">
        <v>0.0264410086125732</v>
      </c>
      <c r="D117" s="23" t="n">
        <v>83.2785728578836</v>
      </c>
      <c r="E117" s="19"/>
      <c r="F117" s="23" t="n">
        <v>0.0779663315859743</v>
      </c>
      <c r="G117" s="23" t="n">
        <v>1.09152864220364</v>
      </c>
      <c r="H117" s="27" t="n">
        <v>2.64213742829969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130.606765348515</v>
      </c>
      <c r="E123" s="13" t="n">
        <v>1.60936865527218</v>
      </c>
      <c r="F123" s="13" t="s">
        <v>42</v>
      </c>
      <c r="G123" s="13" t="s">
        <v>42</v>
      </c>
      <c r="H123" s="13" t="n">
        <v>0.402077808724756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83.6388727837121</v>
      </c>
      <c r="E124" s="18" t="n">
        <v>0.599404998873776</v>
      </c>
      <c r="F124" s="20" t="s">
        <v>15</v>
      </c>
      <c r="G124" s="20" t="s">
        <v>15</v>
      </c>
      <c r="H124" s="21" t="n">
        <v>0.237600519574756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46.967892564803</v>
      </c>
      <c r="E125" s="23" t="n">
        <v>1.0099636563984</v>
      </c>
      <c r="F125" s="24" t="s">
        <v>39</v>
      </c>
      <c r="G125" s="24" t="s">
        <v>39</v>
      </c>
      <c r="H125" s="25" t="n">
        <v>0.16447728915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5</v>
      </c>
      <c r="E126" s="23" t="s">
        <v>15</v>
      </c>
      <c r="F126" s="23" t="s">
        <v>15</v>
      </c>
      <c r="G126" s="23" t="s">
        <v>15</v>
      </c>
      <c r="H126" s="27" t="s">
        <v>15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10.080120996</v>
      </c>
      <c r="D131" s="46" t="n">
        <v>0.00061288582563</v>
      </c>
      <c r="E131" s="46" t="n">
        <v>0.0012057561</v>
      </c>
      <c r="F131" s="47" t="n">
        <v>0.02146245858</v>
      </c>
      <c r="G131" s="47" t="n">
        <v>0.01784519028</v>
      </c>
      <c r="H131" s="48" t="n">
        <v>0.0892259514</v>
      </c>
      <c r="I131" s="49" t="n">
        <v>0.01314274149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s">
        <v>13</v>
      </c>
      <c r="E132" s="51" t="s">
        <v>1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1070908247848</v>
      </c>
      <c r="D140" s="10" t="n">
        <v>311.702859322428</v>
      </c>
      <c r="E140" s="10" t="n">
        <v>1.61841235143756</v>
      </c>
      <c r="F140" s="10" t="n">
        <v>0.100988116797694</v>
      </c>
      <c r="G140" s="10" t="n">
        <v>1.13120440532771</v>
      </c>
      <c r="H140" s="10" t="n">
        <v>5.7691816246184</v>
      </c>
      <c r="I140" s="11" t="n">
        <v>0.01314274149</v>
      </c>
    </row>
    <row r="141" customFormat="false" ht="11.25" hidden="false" customHeight="true" outlineLevel="0" collapsed="false">
      <c r="B141" s="12" t="s">
        <v>10</v>
      </c>
      <c r="C141" s="13" t="n">
        <v>0.0269698287848246</v>
      </c>
      <c r="D141" s="14" t="n">
        <v>179.68147881096</v>
      </c>
      <c r="E141" s="15"/>
      <c r="F141" s="14" t="n">
        <v>0.0795256582176937</v>
      </c>
      <c r="G141" s="14" t="n">
        <v>1.11335921504771</v>
      </c>
      <c r="H141" s="14" t="n">
        <v>5.27264974753985</v>
      </c>
      <c r="I141" s="16"/>
    </row>
    <row r="142" customFormat="false" ht="11.25" hidden="false" customHeight="true" outlineLevel="0" collapsed="false">
      <c r="B142" s="17" t="s">
        <v>12</v>
      </c>
      <c r="C142" s="18" t="s">
        <v>13</v>
      </c>
      <c r="D142" s="18" t="n">
        <v>35.9202646572431</v>
      </c>
      <c r="E142" s="19"/>
      <c r="F142" s="20" t="s">
        <v>15</v>
      </c>
      <c r="G142" s="20" t="s">
        <v>15</v>
      </c>
      <c r="H142" s="21" t="n">
        <v>1.04022691763065</v>
      </c>
      <c r="I142" s="22"/>
    </row>
    <row r="143" customFormat="false" ht="11.25" hidden="false" customHeight="true" outlineLevel="0" collapsed="false">
      <c r="B143" s="17" t="s">
        <v>14</v>
      </c>
      <c r="C143" s="23" t="s">
        <v>13</v>
      </c>
      <c r="D143" s="23" t="n">
        <v>58.5333163687599</v>
      </c>
      <c r="E143" s="19"/>
      <c r="F143" s="24" t="s">
        <v>15</v>
      </c>
      <c r="G143" s="24" t="s">
        <v>15</v>
      </c>
      <c r="H143" s="25" t="n">
        <v>1.52557723784554</v>
      </c>
      <c r="I143" s="26"/>
    </row>
    <row r="144" customFormat="false" ht="11.25" hidden="false" customHeight="true" outlineLevel="0" collapsed="false">
      <c r="B144" s="17" t="s">
        <v>16</v>
      </c>
      <c r="C144" s="23" t="n">
        <v>0.0269698287848246</v>
      </c>
      <c r="D144" s="23" t="n">
        <v>85.2278977849568</v>
      </c>
      <c r="E144" s="19"/>
      <c r="F144" s="23" t="n">
        <v>0.0795256582176937</v>
      </c>
      <c r="G144" s="23" t="n">
        <v>1.11335921504771</v>
      </c>
      <c r="H144" s="27" t="n">
        <v>2.70684559206366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132.020767625642</v>
      </c>
      <c r="E150" s="13" t="n">
        <v>1.61455574006364</v>
      </c>
      <c r="F150" s="13" t="s">
        <v>42</v>
      </c>
      <c r="G150" s="13" t="s">
        <v>42</v>
      </c>
      <c r="H150" s="13" t="n">
        <v>0.407305925678548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86.3069003886139</v>
      </c>
      <c r="E151" s="18" t="n">
        <v>0.602430903414497</v>
      </c>
      <c r="F151" s="20" t="s">
        <v>15</v>
      </c>
      <c r="G151" s="20" t="s">
        <v>15</v>
      </c>
      <c r="H151" s="21" t="n">
        <v>0.242025503303548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45.7138672370276</v>
      </c>
      <c r="E152" s="23" t="n">
        <v>1.01212483664914</v>
      </c>
      <c r="F152" s="24" t="s">
        <v>39</v>
      </c>
      <c r="G152" s="24" t="s">
        <v>39</v>
      </c>
      <c r="H152" s="25" t="n">
        <v>0.165280422375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5</v>
      </c>
      <c r="E153" s="23" t="s">
        <v>15</v>
      </c>
      <c r="F153" s="23" t="s">
        <v>15</v>
      </c>
      <c r="G153" s="23" t="s">
        <v>15</v>
      </c>
      <c r="H153" s="27" t="s">
        <v>15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10.080120996</v>
      </c>
      <c r="D158" s="46" t="n">
        <v>0.00061288582563</v>
      </c>
      <c r="E158" s="46" t="n">
        <v>0.0012057561</v>
      </c>
      <c r="F158" s="47" t="n">
        <v>0.02146245858</v>
      </c>
      <c r="G158" s="47" t="n">
        <v>0.01784519028</v>
      </c>
      <c r="H158" s="48" t="n">
        <v>0.0892259514</v>
      </c>
      <c r="I158" s="49" t="n">
        <v>0.01314274149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s">
        <v>13</v>
      </c>
      <c r="E159" s="51" t="s">
        <v>13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876191413605</v>
      </c>
      <c r="D167" s="10" t="n">
        <v>312.945421345362</v>
      </c>
      <c r="E167" s="10" t="n">
        <v>1.60961024823546</v>
      </c>
      <c r="F167" s="10" t="n">
        <v>0.105091046562048</v>
      </c>
      <c r="G167" s="10" t="n">
        <v>1.15556056522867</v>
      </c>
      <c r="H167" s="10" t="n">
        <v>6.02243621571258</v>
      </c>
      <c r="I167" s="11" t="n">
        <v>0.01468124379</v>
      </c>
    </row>
    <row r="168" customFormat="false" ht="11.25" hidden="false" customHeight="true" outlineLevel="0" collapsed="false">
      <c r="B168" s="12" t="s">
        <v>10</v>
      </c>
      <c r="C168" s="13" t="n">
        <v>0.0275092253605211</v>
      </c>
      <c r="D168" s="14" t="n">
        <v>188.359670612593</v>
      </c>
      <c r="E168" s="15"/>
      <c r="F168" s="14" t="n">
        <v>0.0811161713820476</v>
      </c>
      <c r="G168" s="14" t="n">
        <v>1.13562639934867</v>
      </c>
      <c r="H168" s="14" t="n">
        <v>5.52494646323446</v>
      </c>
      <c r="I168" s="16"/>
    </row>
    <row r="169" customFormat="false" ht="11.25" hidden="false" customHeight="true" outlineLevel="0" collapsed="false">
      <c r="B169" s="17" t="s">
        <v>12</v>
      </c>
      <c r="C169" s="18" t="s">
        <v>13</v>
      </c>
      <c r="D169" s="18" t="n">
        <v>40.0144071840351</v>
      </c>
      <c r="E169" s="19"/>
      <c r="F169" s="20" t="s">
        <v>15</v>
      </c>
      <c r="G169" s="20" t="s">
        <v>15</v>
      </c>
      <c r="H169" s="21" t="n">
        <v>1.1587905557782</v>
      </c>
      <c r="I169" s="22"/>
    </row>
    <row r="170" customFormat="false" ht="11.25" hidden="false" customHeight="true" outlineLevel="0" collapsed="false">
      <c r="B170" s="17" t="s">
        <v>14</v>
      </c>
      <c r="C170" s="23" t="s">
        <v>13</v>
      </c>
      <c r="D170" s="23" t="n">
        <v>61.1022357325531</v>
      </c>
      <c r="E170" s="19"/>
      <c r="F170" s="24" t="s">
        <v>15</v>
      </c>
      <c r="G170" s="24" t="s">
        <v>15</v>
      </c>
      <c r="H170" s="25" t="n">
        <v>1.59253201079182</v>
      </c>
      <c r="I170" s="26"/>
    </row>
    <row r="171" customFormat="false" ht="11.25" hidden="false" customHeight="true" outlineLevel="0" collapsed="false">
      <c r="B171" s="17" t="s">
        <v>16</v>
      </c>
      <c r="C171" s="23" t="n">
        <v>0.0275092253605211</v>
      </c>
      <c r="D171" s="23" t="n">
        <v>87.2430276960051</v>
      </c>
      <c r="E171" s="19"/>
      <c r="F171" s="23" t="n">
        <v>0.0811161713820476</v>
      </c>
      <c r="G171" s="23" t="n">
        <v>1.13562639934867</v>
      </c>
      <c r="H171" s="27" t="n">
        <v>2.77362389666444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124.585066101923</v>
      </c>
      <c r="E177" s="13" t="n">
        <v>1.60555947275606</v>
      </c>
      <c r="F177" s="13" t="s">
        <v>42</v>
      </c>
      <c r="G177" s="13" t="s">
        <v>42</v>
      </c>
      <c r="H177" s="13" t="n">
        <v>0.397818923078119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80.139640191861</v>
      </c>
      <c r="E178" s="18" t="n">
        <v>0.569957324923367</v>
      </c>
      <c r="F178" s="20" t="s">
        <v>15</v>
      </c>
      <c r="G178" s="20" t="s">
        <v>15</v>
      </c>
      <c r="H178" s="21" t="n">
        <v>0.23173536747811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44.4454259100623</v>
      </c>
      <c r="E179" s="23" t="n">
        <v>1.03560214783269</v>
      </c>
      <c r="F179" s="24" t="s">
        <v>39</v>
      </c>
      <c r="G179" s="24" t="s">
        <v>39</v>
      </c>
      <c r="H179" s="25" t="n">
        <v>0.1660835556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5</v>
      </c>
      <c r="E180" s="23" t="s">
        <v>15</v>
      </c>
      <c r="F180" s="23" t="s">
        <v>15</v>
      </c>
      <c r="G180" s="23" t="s">
        <v>15</v>
      </c>
      <c r="H180" s="27" t="s">
        <v>15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11.260109916</v>
      </c>
      <c r="D185" s="46" t="n">
        <v>0.00068463084573</v>
      </c>
      <c r="E185" s="46" t="n">
        <v>0.0013469031</v>
      </c>
      <c r="F185" s="47" t="n">
        <v>0.02397487518</v>
      </c>
      <c r="G185" s="47" t="n">
        <v>0.01993416588</v>
      </c>
      <c r="H185" s="48" t="n">
        <v>0.0996708294</v>
      </c>
      <c r="I185" s="49" t="n">
        <v>0.01468124379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s">
        <v>13</v>
      </c>
      <c r="E186" s="51" t="s">
        <v>13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3.1360879698677</v>
      </c>
      <c r="D194" s="10" t="n">
        <v>324.636427607409</v>
      </c>
      <c r="E194" s="10" t="n">
        <v>1.64405236686909</v>
      </c>
      <c r="F194" s="10" t="n">
        <v>0.110647933609689</v>
      </c>
      <c r="G194" s="10" t="n">
        <v>1.18154452813564</v>
      </c>
      <c r="H194" s="10" t="n">
        <v>6.33487977387249</v>
      </c>
      <c r="I194" s="11" t="n">
        <v>0.0170906114</v>
      </c>
    </row>
    <row r="195" customFormat="false" ht="11.25" hidden="false" customHeight="true" outlineLevel="0" collapsed="false">
      <c r="B195" s="12" t="s">
        <v>10</v>
      </c>
      <c r="C195" s="13" t="n">
        <v>0.0280594098677315</v>
      </c>
      <c r="D195" s="14" t="n">
        <v>197.745916969602</v>
      </c>
      <c r="E195" s="15"/>
      <c r="F195" s="14" t="n">
        <v>0.0827384948096886</v>
      </c>
      <c r="G195" s="14" t="n">
        <v>1.15833892733564</v>
      </c>
      <c r="H195" s="14" t="n">
        <v>5.79916942440528</v>
      </c>
      <c r="I195" s="16"/>
    </row>
    <row r="196" customFormat="false" ht="11.25" hidden="false" customHeight="true" outlineLevel="0" collapsed="false">
      <c r="B196" s="17" t="s">
        <v>12</v>
      </c>
      <c r="C196" s="18" t="s">
        <v>13</v>
      </c>
      <c r="D196" s="18" t="n">
        <v>44.9242488576664</v>
      </c>
      <c r="E196" s="19"/>
      <c r="F196" s="20" t="s">
        <v>15</v>
      </c>
      <c r="G196" s="20" t="s">
        <v>15</v>
      </c>
      <c r="H196" s="21" t="n">
        <v>1.30097629741878</v>
      </c>
      <c r="I196" s="22"/>
    </row>
    <row r="197" customFormat="false" ht="11.25" hidden="false" customHeight="true" outlineLevel="0" collapsed="false">
      <c r="B197" s="17" t="s">
        <v>14</v>
      </c>
      <c r="C197" s="23" t="s">
        <v>13</v>
      </c>
      <c r="D197" s="23" t="n">
        <v>63.4115179084894</v>
      </c>
      <c r="E197" s="19"/>
      <c r="F197" s="24" t="s">
        <v>15</v>
      </c>
      <c r="G197" s="24" t="s">
        <v>15</v>
      </c>
      <c r="H197" s="25" t="n">
        <v>1.65271975585612</v>
      </c>
      <c r="I197" s="26"/>
    </row>
    <row r="198" customFormat="false" ht="11.25" hidden="false" customHeight="true" outlineLevel="0" collapsed="false">
      <c r="B198" s="17" t="s">
        <v>16</v>
      </c>
      <c r="C198" s="23" t="n">
        <v>0.0280594098677315</v>
      </c>
      <c r="D198" s="23" t="n">
        <v>89.4101502034465</v>
      </c>
      <c r="E198" s="19"/>
      <c r="F198" s="23" t="n">
        <v>0.0827384948096886</v>
      </c>
      <c r="G198" s="23" t="n">
        <v>1.15833892733564</v>
      </c>
      <c r="H198" s="27" t="n">
        <v>2.84547337113038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126.889713650855</v>
      </c>
      <c r="E204" s="13" t="n">
        <v>1.6397264710421</v>
      </c>
      <c r="F204" s="13" t="s">
        <v>42</v>
      </c>
      <c r="G204" s="13" t="s">
        <v>42</v>
      </c>
      <c r="H204" s="13" t="n">
        <v>0.419682345467211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83.7271450669476</v>
      </c>
      <c r="E205" s="18" t="n">
        <v>0.625224938669986</v>
      </c>
      <c r="F205" s="20" t="s">
        <v>15</v>
      </c>
      <c r="G205" s="20" t="s">
        <v>15</v>
      </c>
      <c r="H205" s="21" t="n">
        <v>0.252795656642211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43.1625685839069</v>
      </c>
      <c r="E206" s="23" t="n">
        <v>1.01450153237211</v>
      </c>
      <c r="F206" s="24" t="s">
        <v>39</v>
      </c>
      <c r="G206" s="24" t="s">
        <v>39</v>
      </c>
      <c r="H206" s="25" t="n">
        <v>0.166886688825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5</v>
      </c>
      <c r="E207" s="23" t="s">
        <v>15</v>
      </c>
      <c r="F207" s="23" t="s">
        <v>15</v>
      </c>
      <c r="G207" s="23" t="s">
        <v>15</v>
      </c>
      <c r="H207" s="27" t="s">
        <v>15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13.10802856</v>
      </c>
      <c r="D212" s="46" t="n">
        <v>0.0007969869518</v>
      </c>
      <c r="E212" s="46" t="n">
        <v>0.001567946</v>
      </c>
      <c r="F212" s="47" t="n">
        <v>0.0279094388</v>
      </c>
      <c r="G212" s="47" t="n">
        <v>0.0232056008</v>
      </c>
      <c r="H212" s="48" t="n">
        <v>0.116028004</v>
      </c>
      <c r="I212" s="49" t="n">
        <v>0.0170906114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s">
        <v>13</v>
      </c>
      <c r="E213" s="51" t="s">
        <v>13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.89342059806509</v>
      </c>
      <c r="D221" s="10" t="n">
        <v>338.624977577775</v>
      </c>
      <c r="E221" s="10" t="n">
        <v>1.74424335792471</v>
      </c>
      <c r="F221" s="10" t="n">
        <v>0.105397264705882</v>
      </c>
      <c r="G221" s="10" t="n">
        <v>1.19896970588235</v>
      </c>
      <c r="H221" s="10" t="n">
        <v>6.65766938616545</v>
      </c>
      <c r="I221" s="11" t="n">
        <v>0.012862</v>
      </c>
    </row>
    <row r="222" customFormat="false" ht="11.25" hidden="false" customHeight="true" outlineLevel="0" collapsed="false">
      <c r="B222" s="12" t="s">
        <v>10</v>
      </c>
      <c r="C222" s="13" t="n">
        <v>0.0286205980650862</v>
      </c>
      <c r="D222" s="14" t="n">
        <v>209.033368396649</v>
      </c>
      <c r="E222" s="15"/>
      <c r="F222" s="14" t="n">
        <v>0.0843932647058823</v>
      </c>
      <c r="G222" s="14" t="n">
        <v>1.18150570588235</v>
      </c>
      <c r="H222" s="14" t="n">
        <v>6.13683614341378</v>
      </c>
      <c r="I222" s="16"/>
    </row>
    <row r="223" customFormat="false" ht="11.25" hidden="false" customHeight="true" outlineLevel="0" collapsed="false">
      <c r="B223" s="17" t="s">
        <v>12</v>
      </c>
      <c r="C223" s="18" t="s">
        <v>13</v>
      </c>
      <c r="D223" s="18" t="n">
        <v>52.9940743085555</v>
      </c>
      <c r="E223" s="19"/>
      <c r="F223" s="20" t="s">
        <v>15</v>
      </c>
      <c r="G223" s="20" t="s">
        <v>15</v>
      </c>
      <c r="H223" s="21" t="n">
        <v>1.53467306259289</v>
      </c>
      <c r="I223" s="22"/>
    </row>
    <row r="224" customFormat="false" ht="11.25" hidden="false" customHeight="true" outlineLevel="0" collapsed="false">
      <c r="B224" s="17" t="s">
        <v>14</v>
      </c>
      <c r="C224" s="23" t="s">
        <v>13</v>
      </c>
      <c r="D224" s="23" t="n">
        <v>63.8926925292639</v>
      </c>
      <c r="E224" s="19"/>
      <c r="F224" s="24" t="s">
        <v>15</v>
      </c>
      <c r="G224" s="24" t="s">
        <v>15</v>
      </c>
      <c r="H224" s="25" t="n">
        <v>1.66526080246721</v>
      </c>
      <c r="I224" s="26"/>
    </row>
    <row r="225" customFormat="false" ht="11.25" hidden="false" customHeight="true" outlineLevel="0" collapsed="false">
      <c r="B225" s="17" t="s">
        <v>16</v>
      </c>
      <c r="C225" s="23" t="n">
        <v>0.0286205980650862</v>
      </c>
      <c r="D225" s="23" t="n">
        <v>92.1466015588292</v>
      </c>
      <c r="E225" s="19"/>
      <c r="F225" s="23" t="n">
        <v>0.0843932647058823</v>
      </c>
      <c r="G225" s="23" t="n">
        <v>1.18150570588235</v>
      </c>
      <c r="H225" s="27" t="n">
        <v>2.93690227835368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129.591009387126</v>
      </c>
      <c r="E231" s="13" t="n">
        <v>1.74025024910118</v>
      </c>
      <c r="F231" s="13" t="s">
        <v>42</v>
      </c>
      <c r="G231" s="13" t="s">
        <v>42</v>
      </c>
      <c r="H231" s="13" t="n">
        <v>0.433513242751667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87.7257141285646</v>
      </c>
      <c r="E232" s="18" t="n">
        <v>0.66090273163192</v>
      </c>
      <c r="F232" s="20" t="s">
        <v>15</v>
      </c>
      <c r="G232" s="20" t="s">
        <v>15</v>
      </c>
      <c r="H232" s="21" t="n">
        <v>0.265823420701667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41.8652952585617</v>
      </c>
      <c r="E233" s="23" t="n">
        <v>1.07934751746926</v>
      </c>
      <c r="F233" s="24" t="s">
        <v>39</v>
      </c>
      <c r="G233" s="24" t="s">
        <v>39</v>
      </c>
      <c r="H233" s="25" t="n">
        <v>0.16768982205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5</v>
      </c>
      <c r="E234" s="23" t="s">
        <v>15</v>
      </c>
      <c r="F234" s="23" t="s">
        <v>15</v>
      </c>
      <c r="G234" s="23" t="s">
        <v>15</v>
      </c>
      <c r="H234" s="27" t="s">
        <v>15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9.8648</v>
      </c>
      <c r="D239" s="46" t="n">
        <v>0.000599794</v>
      </c>
      <c r="E239" s="46" t="n">
        <v>0.00118</v>
      </c>
      <c r="F239" s="47" t="n">
        <v>0.021004</v>
      </c>
      <c r="G239" s="47" t="n">
        <v>0.017464</v>
      </c>
      <c r="H239" s="48" t="n">
        <v>0.08732</v>
      </c>
      <c r="I239" s="49" t="n">
        <v>0.012862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s">
        <v>13</v>
      </c>
      <c r="E240" s="51" t="s">
        <v>13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8.73696901002639</v>
      </c>
      <c r="D248" s="10" t="n">
        <v>343.38583066526</v>
      </c>
      <c r="E248" s="10" t="n">
        <v>1.7740799252941</v>
      </c>
      <c r="F248" s="10" t="n">
        <v>0.10462161</v>
      </c>
      <c r="G248" s="10" t="n">
        <v>1.2205515</v>
      </c>
      <c r="H248" s="10" t="n">
        <v>6.9981310439666</v>
      </c>
      <c r="I248" s="11" t="n">
        <v>0.01135344</v>
      </c>
    </row>
    <row r="249" customFormat="false" ht="11.25" hidden="false" customHeight="true" outlineLevel="0" collapsed="false">
      <c r="B249" s="12" t="s">
        <v>10</v>
      </c>
      <c r="C249" s="13" t="n">
        <v>0.0291930100263879</v>
      </c>
      <c r="D249" s="14" t="n">
        <v>220.469127170492</v>
      </c>
      <c r="E249" s="15"/>
      <c r="F249" s="14" t="n">
        <v>0.08608113</v>
      </c>
      <c r="G249" s="14" t="n">
        <v>1.20513582</v>
      </c>
      <c r="H249" s="14" t="n">
        <v>6.48721257671348</v>
      </c>
      <c r="I249" s="16"/>
    </row>
    <row r="250" customFormat="false" ht="11.25" hidden="false" customHeight="true" outlineLevel="0" collapsed="false">
      <c r="B250" s="17" t="s">
        <v>12</v>
      </c>
      <c r="C250" s="18" t="s">
        <v>13</v>
      </c>
      <c r="D250" s="18" t="n">
        <v>62.4444573271391</v>
      </c>
      <c r="E250" s="19"/>
      <c r="F250" s="20" t="s">
        <v>15</v>
      </c>
      <c r="G250" s="20" t="s">
        <v>15</v>
      </c>
      <c r="H250" s="21" t="n">
        <v>1.80834985455573</v>
      </c>
      <c r="I250" s="22"/>
    </row>
    <row r="251" customFormat="false" ht="11.25" hidden="false" customHeight="true" outlineLevel="0" collapsed="false">
      <c r="B251" s="17" t="s">
        <v>14</v>
      </c>
      <c r="C251" s="23" t="s">
        <v>13</v>
      </c>
      <c r="D251" s="23" t="n">
        <v>62.5606917556204</v>
      </c>
      <c r="E251" s="19"/>
      <c r="F251" s="24" t="s">
        <v>15</v>
      </c>
      <c r="G251" s="24" t="s">
        <v>15</v>
      </c>
      <c r="H251" s="25" t="n">
        <v>1.63054433350344</v>
      </c>
      <c r="I251" s="26"/>
    </row>
    <row r="252" customFormat="false" ht="11.25" hidden="false" customHeight="true" outlineLevel="0" collapsed="false">
      <c r="B252" s="17" t="s">
        <v>16</v>
      </c>
      <c r="C252" s="23" t="n">
        <v>0.0291930100263879</v>
      </c>
      <c r="D252" s="23" t="n">
        <v>95.4639780877323</v>
      </c>
      <c r="E252" s="19"/>
      <c r="F252" s="23" t="n">
        <v>0.08608113</v>
      </c>
      <c r="G252" s="23" t="n">
        <v>1.20513582</v>
      </c>
      <c r="H252" s="27" t="n">
        <v>3.04831838865431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122.916174049488</v>
      </c>
      <c r="E258" s="13" t="n">
        <v>1.7701689542941</v>
      </c>
      <c r="F258" s="13" t="s">
        <v>42</v>
      </c>
      <c r="G258" s="13" t="s">
        <v>42</v>
      </c>
      <c r="H258" s="13" t="n">
        <v>0.43384006725312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82.362568115462</v>
      </c>
      <c r="E259" s="18" t="n">
        <v>0.650819437066564</v>
      </c>
      <c r="F259" s="20" t="s">
        <v>15</v>
      </c>
      <c r="G259" s="20" t="s">
        <v>15</v>
      </c>
      <c r="H259" s="21" t="n">
        <v>0.265347111978123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40.5536059340264</v>
      </c>
      <c r="E260" s="23" t="n">
        <v>1.11934951722754</v>
      </c>
      <c r="F260" s="24" t="s">
        <v>39</v>
      </c>
      <c r="G260" s="24" t="s">
        <v>39</v>
      </c>
      <c r="H260" s="25" t="n">
        <v>0.168492955275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5</v>
      </c>
      <c r="E261" s="23" t="s">
        <v>15</v>
      </c>
      <c r="F261" s="23" t="s">
        <v>15</v>
      </c>
      <c r="G261" s="23" t="s">
        <v>15</v>
      </c>
      <c r="H261" s="27" t="s">
        <v>15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8.707776</v>
      </c>
      <c r="D266" s="46" t="n">
        <v>0.00052944528</v>
      </c>
      <c r="E266" s="46" t="n">
        <v>0.0010416</v>
      </c>
      <c r="F266" s="47" t="n">
        <v>0.01854048</v>
      </c>
      <c r="G266" s="47" t="n">
        <v>0.01541568</v>
      </c>
      <c r="H266" s="48" t="n">
        <v>0.0770784</v>
      </c>
      <c r="I266" s="49" t="n">
        <v>0.01135344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s">
        <v>13</v>
      </c>
      <c r="E267" s="51" t="s">
        <v>13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5.93580692253079</v>
      </c>
      <c r="D275" s="10" t="n">
        <v>306.160069700025</v>
      </c>
      <c r="E275" s="10" t="n">
        <v>1.78369126611789</v>
      </c>
      <c r="F275" s="10" t="n">
        <v>0.05700641</v>
      </c>
      <c r="G275" s="10" t="n">
        <v>0.63166574</v>
      </c>
      <c r="H275" s="10" t="n">
        <v>5.86058164810296</v>
      </c>
      <c r="I275" s="11" t="n">
        <v>0.007739</v>
      </c>
    </row>
    <row r="276" customFormat="false" ht="11.25" hidden="false" customHeight="true" outlineLevel="0" collapsed="false">
      <c r="B276" s="12" t="s">
        <v>10</v>
      </c>
      <c r="C276" s="13" t="n">
        <v>0.000206922530788111</v>
      </c>
      <c r="D276" s="14" t="n">
        <v>187.025666918131</v>
      </c>
      <c r="E276" s="15"/>
      <c r="F276" s="14" t="n">
        <v>0.04436841</v>
      </c>
      <c r="G276" s="14" t="n">
        <v>0.62115774</v>
      </c>
      <c r="H276" s="14" t="n">
        <v>5.37202775293017</v>
      </c>
      <c r="I276" s="16"/>
    </row>
    <row r="277" customFormat="false" ht="11.25" hidden="false" customHeight="true" outlineLevel="0" collapsed="false">
      <c r="B277" s="17" t="s">
        <v>12</v>
      </c>
      <c r="C277" s="18" t="s">
        <v>13</v>
      </c>
      <c r="D277" s="18" t="n">
        <v>66.0147662337957</v>
      </c>
      <c r="E277" s="19"/>
      <c r="F277" s="20" t="s">
        <v>15</v>
      </c>
      <c r="G277" s="20" t="s">
        <v>15</v>
      </c>
      <c r="H277" s="21" t="n">
        <v>1.91174362028657</v>
      </c>
      <c r="I277" s="22"/>
    </row>
    <row r="278" customFormat="false" ht="11.25" hidden="false" customHeight="true" outlineLevel="0" collapsed="false">
      <c r="B278" s="17" t="s">
        <v>14</v>
      </c>
      <c r="C278" s="23" t="s">
        <v>13</v>
      </c>
      <c r="D278" s="23" t="n">
        <v>59.4733914185439</v>
      </c>
      <c r="E278" s="19"/>
      <c r="F278" s="24" t="s">
        <v>15</v>
      </c>
      <c r="G278" s="24" t="s">
        <v>15</v>
      </c>
      <c r="H278" s="25" t="n">
        <v>1.55007878989808</v>
      </c>
      <c r="I278" s="26"/>
    </row>
    <row r="279" customFormat="false" ht="11.25" hidden="false" customHeight="true" outlineLevel="0" collapsed="false">
      <c r="B279" s="17" t="s">
        <v>16</v>
      </c>
      <c r="C279" s="23" t="n">
        <v>0.000206922530788111</v>
      </c>
      <c r="D279" s="23" t="n">
        <v>61.5375092657913</v>
      </c>
      <c r="E279" s="19"/>
      <c r="F279" s="23" t="n">
        <v>0.04436841</v>
      </c>
      <c r="G279" s="23" t="n">
        <v>0.62115774</v>
      </c>
      <c r="H279" s="27" t="n">
        <v>1.91020534274552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119.134041888894</v>
      </c>
      <c r="E285" s="13" t="n">
        <v>1.78150231911789</v>
      </c>
      <c r="F285" s="13" t="s">
        <v>42</v>
      </c>
      <c r="G285" s="13" t="s">
        <v>42</v>
      </c>
      <c r="H285" s="13" t="n">
        <v>0.436013895172788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80.4850890344994</v>
      </c>
      <c r="E286" s="18" t="n">
        <v>0.661546887181892</v>
      </c>
      <c r="F286" s="20" t="s">
        <v>15</v>
      </c>
      <c r="G286" s="20" t="s">
        <v>15</v>
      </c>
      <c r="H286" s="21" t="n">
        <v>0.266717806672788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38.6489528543949</v>
      </c>
      <c r="E287" s="23" t="n">
        <v>1.119955431936</v>
      </c>
      <c r="F287" s="24" t="s">
        <v>39</v>
      </c>
      <c r="G287" s="24" t="s">
        <v>39</v>
      </c>
      <c r="H287" s="25" t="n">
        <v>0.1692960885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5</v>
      </c>
      <c r="E288" s="23" t="s">
        <v>15</v>
      </c>
      <c r="F288" s="23" t="s">
        <v>15</v>
      </c>
      <c r="G288" s="23" t="s">
        <v>15</v>
      </c>
      <c r="H288" s="27" t="s">
        <v>15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5.9356</v>
      </c>
      <c r="D293" s="46" t="n">
        <v>0.000360893</v>
      </c>
      <c r="E293" s="46" t="n">
        <v>0.00071</v>
      </c>
      <c r="F293" s="47" t="n">
        <v>0.012638</v>
      </c>
      <c r="G293" s="47" t="n">
        <v>0.010508</v>
      </c>
      <c r="H293" s="48" t="n">
        <v>0.05254</v>
      </c>
      <c r="I293" s="49" t="n">
        <v>0.007739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s">
        <v>13</v>
      </c>
      <c r="E294" s="51" t="s">
        <v>13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70149390003668</v>
      </c>
      <c r="D302" s="10" t="n">
        <v>306.620891303393</v>
      </c>
      <c r="E302" s="10" t="n">
        <v>1.81284986633125</v>
      </c>
      <c r="F302" s="10" t="n">
        <v>0.0867806537</v>
      </c>
      <c r="G302" s="10" t="n">
        <v>1.1391945118</v>
      </c>
      <c r="H302" s="10" t="n">
        <v>6.19708760769943</v>
      </c>
      <c r="I302" s="11" t="n">
        <v>0.00352179</v>
      </c>
    </row>
    <row r="303" customFormat="false" ht="11.25" hidden="false" customHeight="true" outlineLevel="0" collapsed="false">
      <c r="B303" s="12" t="s">
        <v>10</v>
      </c>
      <c r="C303" s="13" t="n">
        <v>0.000377900036679987</v>
      </c>
      <c r="D303" s="14" t="n">
        <v>193.47173868476</v>
      </c>
      <c r="E303" s="15"/>
      <c r="F303" s="14" t="n">
        <v>0.0810294737</v>
      </c>
      <c r="G303" s="14" t="n">
        <v>1.1344126318</v>
      </c>
      <c r="H303" s="14" t="n">
        <v>5.7324664333462</v>
      </c>
      <c r="I303" s="16"/>
    </row>
    <row r="304" customFormat="false" ht="11.25" hidden="false" customHeight="true" outlineLevel="0" collapsed="false">
      <c r="B304" s="17" t="s">
        <v>12</v>
      </c>
      <c r="C304" s="18" t="s">
        <v>13</v>
      </c>
      <c r="D304" s="18" t="n">
        <v>63.8528396537865</v>
      </c>
      <c r="E304" s="19"/>
      <c r="F304" s="20" t="s">
        <v>15</v>
      </c>
      <c r="G304" s="20" t="s">
        <v>15</v>
      </c>
      <c r="H304" s="21" t="n">
        <v>1.84913566781389</v>
      </c>
      <c r="I304" s="22"/>
    </row>
    <row r="305" customFormat="false" ht="11.25" hidden="false" customHeight="true" outlineLevel="0" collapsed="false">
      <c r="B305" s="17" t="s">
        <v>14</v>
      </c>
      <c r="C305" s="23" t="s">
        <v>13</v>
      </c>
      <c r="D305" s="23" t="n">
        <v>56.2469002326235</v>
      </c>
      <c r="E305" s="19"/>
      <c r="F305" s="24" t="s">
        <v>15</v>
      </c>
      <c r="G305" s="24" t="s">
        <v>15</v>
      </c>
      <c r="H305" s="25" t="n">
        <v>1.46598545952296</v>
      </c>
      <c r="I305" s="26"/>
    </row>
    <row r="306" customFormat="false" ht="11.25" hidden="false" customHeight="true" outlineLevel="0" collapsed="false">
      <c r="B306" s="17" t="s">
        <v>16</v>
      </c>
      <c r="C306" s="23" t="n">
        <v>0.000377900036679987</v>
      </c>
      <c r="D306" s="23" t="n">
        <v>73.3719987983498</v>
      </c>
      <c r="E306" s="19"/>
      <c r="F306" s="23" t="n">
        <v>0.0810294737</v>
      </c>
      <c r="G306" s="23" t="n">
        <v>1.1344126318</v>
      </c>
      <c r="H306" s="27" t="n">
        <v>2.41734530600935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113.148988386903</v>
      </c>
      <c r="E312" s="13" t="n">
        <v>1.80982578387458</v>
      </c>
      <c r="F312" s="13" t="s">
        <v>42</v>
      </c>
      <c r="G312" s="13" t="s">
        <v>42</v>
      </c>
      <c r="H312" s="13" t="n">
        <v>0.440711774353232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75.9395715670965</v>
      </c>
      <c r="E313" s="18" t="n">
        <v>0.667450210720068</v>
      </c>
      <c r="F313" s="20" t="s">
        <v>15</v>
      </c>
      <c r="G313" s="20" t="s">
        <v>15</v>
      </c>
      <c r="H313" s="21" t="n">
        <v>0.270612552628232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37.2094168198063</v>
      </c>
      <c r="E314" s="23" t="n">
        <v>1.14237557315451</v>
      </c>
      <c r="F314" s="24" t="s">
        <v>39</v>
      </c>
      <c r="G314" s="24" t="s">
        <v>39</v>
      </c>
      <c r="H314" s="25" t="n">
        <v>0.170099221725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5</v>
      </c>
      <c r="E315" s="23" t="s">
        <v>15</v>
      </c>
      <c r="F315" s="23" t="s">
        <v>15</v>
      </c>
      <c r="G315" s="23" t="s">
        <v>15</v>
      </c>
      <c r="H315" s="27" t="s">
        <v>15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2.701116</v>
      </c>
      <c r="D320" s="46" t="n">
        <v>0.00016423173</v>
      </c>
      <c r="E320" s="46" t="n">
        <v>0.0003231</v>
      </c>
      <c r="F320" s="47" t="n">
        <v>0.00575118</v>
      </c>
      <c r="G320" s="47" t="n">
        <v>0.00478188</v>
      </c>
      <c r="H320" s="48" t="n">
        <v>0.0239094</v>
      </c>
      <c r="I320" s="49" t="n">
        <v>0.00352179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s">
        <v>13</v>
      </c>
      <c r="E321" s="51" t="s">
        <v>1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37698789565722</v>
      </c>
      <c r="D329" s="10" t="n">
        <v>316.330190858867</v>
      </c>
      <c r="E329" s="10" t="n">
        <v>1.81335321002643</v>
      </c>
      <c r="F329" s="10" t="n">
        <v>0.1176958611</v>
      </c>
      <c r="G329" s="10" t="n">
        <v>1.5811490154</v>
      </c>
      <c r="H329" s="10" t="n">
        <v>6.711447273451</v>
      </c>
      <c r="I329" s="11" t="n">
        <v>0.00309669</v>
      </c>
    </row>
    <row r="330" customFormat="false" ht="11.25" hidden="false" customHeight="true" outlineLevel="0" collapsed="false">
      <c r="B330" s="12" t="s">
        <v>10</v>
      </c>
      <c r="C330" s="13" t="n">
        <v>0.0019118956572221</v>
      </c>
      <c r="D330" s="14" t="n">
        <v>205.314601442683</v>
      </c>
      <c r="E330" s="15"/>
      <c r="F330" s="14" t="n">
        <v>0.1126388811</v>
      </c>
      <c r="G330" s="14" t="n">
        <v>1.5769443354</v>
      </c>
      <c r="H330" s="14" t="n">
        <v>6.24116495317997</v>
      </c>
      <c r="I330" s="16"/>
    </row>
    <row r="331" customFormat="false" ht="11.25" hidden="false" customHeight="true" outlineLevel="0" collapsed="false">
      <c r="B331" s="17" t="s">
        <v>12</v>
      </c>
      <c r="C331" s="18" t="s">
        <v>13</v>
      </c>
      <c r="D331" s="18" t="n">
        <v>72.2054123841691</v>
      </c>
      <c r="E331" s="19"/>
      <c r="F331" s="20" t="s">
        <v>15</v>
      </c>
      <c r="G331" s="20" t="s">
        <v>15</v>
      </c>
      <c r="H331" s="21" t="n">
        <v>2.09102060570395</v>
      </c>
      <c r="I331" s="22"/>
    </row>
    <row r="332" customFormat="false" ht="11.25" hidden="false" customHeight="true" outlineLevel="0" collapsed="false">
      <c r="B332" s="17" t="s">
        <v>14</v>
      </c>
      <c r="C332" s="23" t="s">
        <v>13</v>
      </c>
      <c r="D332" s="23" t="n">
        <v>52.2613125663061</v>
      </c>
      <c r="E332" s="19"/>
      <c r="F332" s="24" t="s">
        <v>15</v>
      </c>
      <c r="G332" s="24" t="s">
        <v>15</v>
      </c>
      <c r="H332" s="25" t="n">
        <v>1.36210749394066</v>
      </c>
      <c r="I332" s="26"/>
    </row>
    <row r="333" customFormat="false" ht="11.25" hidden="false" customHeight="true" outlineLevel="0" collapsed="false">
      <c r="B333" s="17" t="s">
        <v>16</v>
      </c>
      <c r="C333" s="23" t="n">
        <v>0.0019118956572221</v>
      </c>
      <c r="D333" s="23" t="n">
        <v>80.8478764922083</v>
      </c>
      <c r="E333" s="19"/>
      <c r="F333" s="23" t="n">
        <v>0.1126388811</v>
      </c>
      <c r="G333" s="23" t="n">
        <v>1.5769443354</v>
      </c>
      <c r="H333" s="27" t="n">
        <v>2.78803685353536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111.015445008154</v>
      </c>
      <c r="E339" s="13" t="n">
        <v>1.80931448065643</v>
      </c>
      <c r="F339" s="13" t="s">
        <v>42</v>
      </c>
      <c r="G339" s="13" t="s">
        <v>42</v>
      </c>
      <c r="H339" s="13" t="n">
        <v>0.449258920271027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74.790701807242</v>
      </c>
      <c r="E340" s="18" t="n">
        <v>0.68203904608637</v>
      </c>
      <c r="F340" s="20" t="s">
        <v>15</v>
      </c>
      <c r="G340" s="20" t="s">
        <v>15</v>
      </c>
      <c r="H340" s="21" t="n">
        <v>0.278856316477277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36.2247432009117</v>
      </c>
      <c r="E341" s="23" t="n">
        <v>1.12727543457006</v>
      </c>
      <c r="F341" s="24" t="s">
        <v>39</v>
      </c>
      <c r="G341" s="24" t="s">
        <v>39</v>
      </c>
      <c r="H341" s="25" t="n">
        <v>0.17040260379375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5</v>
      </c>
      <c r="E342" s="23" t="s">
        <v>15</v>
      </c>
      <c r="F342" s="23" t="s">
        <v>15</v>
      </c>
      <c r="G342" s="23" t="s">
        <v>15</v>
      </c>
      <c r="H342" s="27" t="s">
        <v>15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2.375076</v>
      </c>
      <c r="D347" s="46" t="n">
        <v>0.00014440803</v>
      </c>
      <c r="E347" s="46" t="n">
        <v>0.0002841</v>
      </c>
      <c r="F347" s="47" t="n">
        <v>0.00505698</v>
      </c>
      <c r="G347" s="47" t="n">
        <v>0.00420468</v>
      </c>
      <c r="H347" s="48" t="n">
        <v>0.0210234</v>
      </c>
      <c r="I347" s="49" t="n">
        <v>0.00309669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s">
        <v>13</v>
      </c>
      <c r="E348" s="51" t="s">
        <v>13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.01549089010053</v>
      </c>
      <c r="D356" s="10" t="n">
        <v>316.3094526732</v>
      </c>
      <c r="E356" s="10" t="n">
        <v>1.8334274509278</v>
      </c>
      <c r="F356" s="10" t="n">
        <v>0.14632569694</v>
      </c>
      <c r="G356" s="10" t="n">
        <v>1.99362511684</v>
      </c>
      <c r="H356" s="10" t="n">
        <v>6.92000346321116</v>
      </c>
      <c r="I356" s="11" t="n">
        <v>0.00255455452</v>
      </c>
    </row>
    <row r="357" customFormat="false" ht="11.25" hidden="false" customHeight="true" outlineLevel="0" collapsed="false">
      <c r="B357" s="12" t="s">
        <v>10</v>
      </c>
      <c r="C357" s="13" t="n">
        <v>0.0562178821005279</v>
      </c>
      <c r="D357" s="14" t="n">
        <v>206.823331249205</v>
      </c>
      <c r="E357" s="15"/>
      <c r="F357" s="14" t="n">
        <v>0.1421540391</v>
      </c>
      <c r="G357" s="14" t="n">
        <v>1.9901565474</v>
      </c>
      <c r="H357" s="14" t="n">
        <v>6.4529601243671</v>
      </c>
      <c r="I357" s="16"/>
    </row>
    <row r="358" customFormat="false" ht="11.25" hidden="false" customHeight="true" outlineLevel="0" collapsed="false">
      <c r="B358" s="17" t="s">
        <v>12</v>
      </c>
      <c r="C358" s="18" t="s">
        <v>13</v>
      </c>
      <c r="D358" s="18" t="n">
        <v>79.2321814784789</v>
      </c>
      <c r="E358" s="19"/>
      <c r="F358" s="20" t="s">
        <v>15</v>
      </c>
      <c r="G358" s="20" t="s">
        <v>15</v>
      </c>
      <c r="H358" s="21" t="n">
        <v>2.29451115416243</v>
      </c>
      <c r="I358" s="22"/>
    </row>
    <row r="359" customFormat="false" ht="11.25" hidden="false" customHeight="true" outlineLevel="0" collapsed="false">
      <c r="B359" s="17" t="s">
        <v>14</v>
      </c>
      <c r="C359" s="23" t="s">
        <v>13</v>
      </c>
      <c r="D359" s="23" t="n">
        <v>48.4463768830703</v>
      </c>
      <c r="E359" s="19"/>
      <c r="F359" s="24" t="s">
        <v>15</v>
      </c>
      <c r="G359" s="24" t="s">
        <v>15</v>
      </c>
      <c r="H359" s="25" t="n">
        <v>1.26267729925421</v>
      </c>
      <c r="I359" s="26"/>
    </row>
    <row r="360" customFormat="false" ht="11.25" hidden="false" customHeight="true" outlineLevel="0" collapsed="false">
      <c r="B360" s="17" t="s">
        <v>16</v>
      </c>
      <c r="C360" s="23" t="n">
        <v>0.0562178821005279</v>
      </c>
      <c r="D360" s="23" t="n">
        <v>79.1447728876559</v>
      </c>
      <c r="E360" s="19"/>
      <c r="F360" s="23" t="n">
        <v>0.1421540391</v>
      </c>
      <c r="G360" s="23" t="n">
        <v>1.9901565474</v>
      </c>
      <c r="H360" s="27" t="n">
        <v>2.89577167095046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109.486002297384</v>
      </c>
      <c r="E366" s="13" t="n">
        <v>1.8284546201578</v>
      </c>
      <c r="F366" s="13" t="s">
        <v>42</v>
      </c>
      <c r="G366" s="13" t="s">
        <v>42</v>
      </c>
      <c r="H366" s="13" t="n">
        <v>0.449700491644061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73.9930677114102</v>
      </c>
      <c r="E367" s="18" t="n">
        <v>0.693449487489799</v>
      </c>
      <c r="F367" s="20" t="s">
        <v>15</v>
      </c>
      <c r="G367" s="20" t="s">
        <v>15</v>
      </c>
      <c r="H367" s="21" t="n">
        <v>0.278994505781561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35.4929345859733</v>
      </c>
      <c r="E368" s="23" t="n">
        <v>1.135005132668</v>
      </c>
      <c r="F368" s="24" t="s">
        <v>39</v>
      </c>
      <c r="G368" s="24" t="s">
        <v>39</v>
      </c>
      <c r="H368" s="25" t="n">
        <v>0.1707059858625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5</v>
      </c>
      <c r="E369" s="23" t="s">
        <v>15</v>
      </c>
      <c r="F369" s="23" t="s">
        <v>15</v>
      </c>
      <c r="G369" s="23" t="s">
        <v>15</v>
      </c>
      <c r="H369" s="27" t="s">
        <v>15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1.959273008</v>
      </c>
      <c r="D374" s="46" t="n">
        <v>0.00011912661124</v>
      </c>
      <c r="E374" s="46" t="n">
        <v>0.0002343628</v>
      </c>
      <c r="F374" s="47" t="n">
        <v>0.00417165784</v>
      </c>
      <c r="G374" s="47" t="n">
        <v>0.00346856944</v>
      </c>
      <c r="H374" s="48" t="n">
        <v>0.0173428472</v>
      </c>
      <c r="I374" s="49" t="n">
        <v>0.00255455452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s">
        <v>13</v>
      </c>
      <c r="E375" s="51" t="s">
        <v>13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.5444377727672</v>
      </c>
      <c r="D383" s="10" t="n">
        <v>310.332403933543</v>
      </c>
      <c r="E383" s="10" t="n">
        <v>1.84431632305993</v>
      </c>
      <c r="F383" s="10" t="n">
        <v>0.145322736953333</v>
      </c>
      <c r="G383" s="10" t="n">
        <v>1.99279119505333</v>
      </c>
      <c r="H383" s="10" t="n">
        <v>6.98679106580888</v>
      </c>
      <c r="I383" s="11" t="n">
        <v>0.00194038239333333</v>
      </c>
    </row>
    <row r="384" customFormat="false" ht="11.25" hidden="false" customHeight="true" outlineLevel="0" collapsed="false">
      <c r="B384" s="12" t="s">
        <v>10</v>
      </c>
      <c r="C384" s="13" t="n">
        <v>0.0562178821005279</v>
      </c>
      <c r="D384" s="14" t="n">
        <v>208.337211851105</v>
      </c>
      <c r="E384" s="15"/>
      <c r="F384" s="14" t="n">
        <v>0.1421540391</v>
      </c>
      <c r="G384" s="14" t="n">
        <v>1.9901565474</v>
      </c>
      <c r="H384" s="14" t="n">
        <v>6.51635028400664</v>
      </c>
      <c r="I384" s="16"/>
    </row>
    <row r="385" customFormat="false" ht="11.25" hidden="false" customHeight="true" outlineLevel="0" collapsed="false">
      <c r="B385" s="17" t="s">
        <v>12</v>
      </c>
      <c r="C385" s="18" t="s">
        <v>13</v>
      </c>
      <c r="D385" s="18" t="n">
        <v>86.0343460156351</v>
      </c>
      <c r="E385" s="19"/>
      <c r="F385" s="20" t="s">
        <v>15</v>
      </c>
      <c r="G385" s="20" t="s">
        <v>15</v>
      </c>
      <c r="H385" s="21" t="n">
        <v>2.49149730438211</v>
      </c>
      <c r="I385" s="22"/>
    </row>
    <row r="386" customFormat="false" ht="11.25" hidden="false" customHeight="true" outlineLevel="0" collapsed="false">
      <c r="B386" s="17" t="s">
        <v>14</v>
      </c>
      <c r="C386" s="23" t="s">
        <v>13</v>
      </c>
      <c r="D386" s="23" t="n">
        <v>44.8078930732485</v>
      </c>
      <c r="E386" s="19"/>
      <c r="F386" s="24" t="s">
        <v>15</v>
      </c>
      <c r="G386" s="24" t="s">
        <v>15</v>
      </c>
      <c r="H386" s="25" t="n">
        <v>1.1678460403253</v>
      </c>
      <c r="I386" s="26"/>
    </row>
    <row r="387" customFormat="false" ht="11.25" hidden="false" customHeight="true" outlineLevel="0" collapsed="false">
      <c r="B387" s="17" t="s">
        <v>16</v>
      </c>
      <c r="C387" s="23" t="n">
        <v>0.0562178821005279</v>
      </c>
      <c r="D387" s="23" t="n">
        <v>77.4949727622211</v>
      </c>
      <c r="E387" s="19"/>
      <c r="F387" s="23" t="n">
        <v>0.1421540391</v>
      </c>
      <c r="G387" s="23" t="n">
        <v>1.9901565474</v>
      </c>
      <c r="H387" s="27" t="n">
        <v>2.8570069392992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101.995101596532</v>
      </c>
      <c r="E393" s="13" t="n">
        <v>1.8393998383566</v>
      </c>
      <c r="F393" s="13" t="s">
        <v>42</v>
      </c>
      <c r="G393" s="13" t="s">
        <v>42</v>
      </c>
      <c r="H393" s="13" t="n">
        <v>0.457267543535576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69.0114858575575</v>
      </c>
      <c r="E394" s="18" t="n">
        <v>0.702377552022604</v>
      </c>
      <c r="F394" s="20" t="s">
        <v>15</v>
      </c>
      <c r="G394" s="20" t="s">
        <v>15</v>
      </c>
      <c r="H394" s="21" t="n">
        <v>0.286258175604326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32.9836157389742</v>
      </c>
      <c r="E395" s="23" t="n">
        <v>1.137022286334</v>
      </c>
      <c r="F395" s="24" t="s">
        <v>39</v>
      </c>
      <c r="G395" s="24" t="s">
        <v>39</v>
      </c>
      <c r="H395" s="25" t="n">
        <v>0.17100936793125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5</v>
      </c>
      <c r="E396" s="23" t="s">
        <v>15</v>
      </c>
      <c r="F396" s="23" t="s">
        <v>15</v>
      </c>
      <c r="G396" s="23" t="s">
        <v>15</v>
      </c>
      <c r="H396" s="27" t="s">
        <v>15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1.48821989066667</v>
      </c>
      <c r="D401" s="46" t="n">
        <v>9.04859055533333E-005</v>
      </c>
      <c r="E401" s="46" t="n">
        <v>0.000178016733333333</v>
      </c>
      <c r="F401" s="47" t="n">
        <v>0.00316869785333333</v>
      </c>
      <c r="G401" s="47" t="n">
        <v>0.00263464765333333</v>
      </c>
      <c r="H401" s="48" t="n">
        <v>0.0131732382666667</v>
      </c>
      <c r="I401" s="49" t="n">
        <v>0.00194038239333333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s">
        <v>13</v>
      </c>
      <c r="E402" s="51" t="s">
        <v>13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07338465543386</v>
      </c>
      <c r="D410" s="10" t="n">
        <v>304.844374752194</v>
      </c>
      <c r="E410" s="10" t="n">
        <v>1.85347704550128</v>
      </c>
      <c r="F410" s="10" t="n">
        <v>0.144319776966667</v>
      </c>
      <c r="G410" s="10" t="n">
        <v>1.99195727326667</v>
      </c>
      <c r="H410" s="10" t="n">
        <v>7.04675371102785</v>
      </c>
      <c r="I410" s="11" t="n">
        <v>0.00043436428</v>
      </c>
    </row>
    <row r="411" customFormat="false" ht="11.25" hidden="false" customHeight="true" outlineLevel="0" collapsed="false">
      <c r="B411" s="12" t="s">
        <v>10</v>
      </c>
      <c r="C411" s="13" t="n">
        <v>0.0562178821005279</v>
      </c>
      <c r="D411" s="14" t="n">
        <v>210.082029250822</v>
      </c>
      <c r="E411" s="15"/>
      <c r="F411" s="14" t="n">
        <v>0.1421540391</v>
      </c>
      <c r="G411" s="14" t="n">
        <v>1.9901565474</v>
      </c>
      <c r="H411" s="14" t="n">
        <v>6.58478244347228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92.5038211681604</v>
      </c>
      <c r="E412" s="19"/>
      <c r="F412" s="20" t="s">
        <v>15</v>
      </c>
      <c r="G412" s="20" t="s">
        <v>15</v>
      </c>
      <c r="H412" s="21" t="n">
        <v>2.67884899181581</v>
      </c>
      <c r="I412" s="22"/>
    </row>
    <row r="413" customFormat="false" ht="11.25" hidden="false" customHeight="true" outlineLevel="0" collapsed="false">
      <c r="B413" s="17" t="s">
        <v>14</v>
      </c>
      <c r="C413" s="23" t="s">
        <v>13</v>
      </c>
      <c r="D413" s="23" t="n">
        <v>41.4553212760635</v>
      </c>
      <c r="E413" s="19"/>
      <c r="F413" s="24" t="s">
        <v>15</v>
      </c>
      <c r="G413" s="24" t="s">
        <v>15</v>
      </c>
      <c r="H413" s="25" t="n">
        <v>1.08046662054655</v>
      </c>
      <c r="I413" s="26"/>
    </row>
    <row r="414" customFormat="false" ht="11.25" hidden="false" customHeight="true" outlineLevel="0" collapsed="false">
      <c r="B414" s="17" t="s">
        <v>16</v>
      </c>
      <c r="C414" s="23" t="n">
        <v>0.0562178821005279</v>
      </c>
      <c r="D414" s="23" t="n">
        <v>76.1228868065979</v>
      </c>
      <c r="E414" s="19"/>
      <c r="F414" s="23" t="n">
        <v>0.1421540391</v>
      </c>
      <c r="G414" s="23" t="n">
        <v>1.9901565474</v>
      </c>
      <c r="H414" s="27" t="n">
        <v>2.82546683110992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94.7622836561722</v>
      </c>
      <c r="E420" s="13" t="n">
        <v>1.84861690686461</v>
      </c>
      <c r="F420" s="13" t="s">
        <v>42</v>
      </c>
      <c r="G420" s="13" t="s">
        <v>42</v>
      </c>
      <c r="H420" s="13" t="n">
        <v>0.46197126755557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64.2970635905238</v>
      </c>
      <c r="E421" s="18" t="n">
        <v>0.709577466864606</v>
      </c>
      <c r="F421" s="20" t="s">
        <v>15</v>
      </c>
      <c r="G421" s="20" t="s">
        <v>15</v>
      </c>
      <c r="H421" s="21" t="n">
        <v>0.29065851755557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30.4652200656484</v>
      </c>
      <c r="E422" s="23" t="n">
        <v>1.13903944</v>
      </c>
      <c r="F422" s="24" t="s">
        <v>39</v>
      </c>
      <c r="G422" s="24" t="s">
        <v>39</v>
      </c>
      <c r="H422" s="25" t="n">
        <v>0.17131275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5</v>
      </c>
      <c r="E423" s="23" t="s">
        <v>15</v>
      </c>
      <c r="F423" s="23" t="s">
        <v>15</v>
      </c>
      <c r="G423" s="23" t="s">
        <v>15</v>
      </c>
      <c r="H423" s="27" t="s">
        <v>15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1.01716677333333</v>
      </c>
      <c r="D428" s="46" t="n">
        <v>6.18451998666667E-005</v>
      </c>
      <c r="E428" s="46" t="n">
        <v>0.000121670666666667</v>
      </c>
      <c r="F428" s="47" t="n">
        <v>0.00216573786666667</v>
      </c>
      <c r="G428" s="47" t="n">
        <v>0.00180072586666667</v>
      </c>
      <c r="H428" s="48" t="s">
        <v>15</v>
      </c>
      <c r="I428" s="49" t="n">
        <v>0.00043436428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603455895742538</v>
      </c>
      <c r="D437" s="10" t="n">
        <v>288.499861631657</v>
      </c>
      <c r="E437" s="10" t="n">
        <v>1.86500654906512</v>
      </c>
      <c r="F437" s="10" t="n">
        <v>0.146159897762</v>
      </c>
      <c r="G437" s="10" t="n">
        <v>2.030926482428</v>
      </c>
      <c r="H437" s="10" t="n">
        <v>6.82397572827201</v>
      </c>
      <c r="I437" s="11" t="n">
        <v>0.000233208822</v>
      </c>
    </row>
    <row r="438" customFormat="false" ht="11.25" hidden="false" customHeight="true" outlineLevel="0" collapsed="false">
      <c r="B438" s="12" t="s">
        <v>10</v>
      </c>
      <c r="C438" s="13" t="n">
        <v>0.0573422397425384</v>
      </c>
      <c r="D438" s="14" t="n">
        <v>201.061922865113</v>
      </c>
      <c r="E438" s="15"/>
      <c r="F438" s="14" t="n">
        <v>0.144997119882</v>
      </c>
      <c r="G438" s="14" t="n">
        <v>2.029959678348</v>
      </c>
      <c r="H438" s="14" t="n">
        <v>6.35528168519004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92.6231411616645</v>
      </c>
      <c r="E439" s="19"/>
      <c r="F439" s="20" t="s">
        <v>15</v>
      </c>
      <c r="G439" s="20" t="s">
        <v>15</v>
      </c>
      <c r="H439" s="21" t="n">
        <v>2.68230441928103</v>
      </c>
      <c r="I439" s="22"/>
    </row>
    <row r="440" customFormat="false" ht="11.25" hidden="false" customHeight="true" outlineLevel="0" collapsed="false">
      <c r="B440" s="17" t="s">
        <v>14</v>
      </c>
      <c r="C440" s="23" t="s">
        <v>13</v>
      </c>
      <c r="D440" s="23" t="n">
        <v>38.1762084701644</v>
      </c>
      <c r="E440" s="19"/>
      <c r="F440" s="24" t="s">
        <v>15</v>
      </c>
      <c r="G440" s="24" t="s">
        <v>15</v>
      </c>
      <c r="H440" s="25" t="n">
        <v>0.995001791841283</v>
      </c>
      <c r="I440" s="26"/>
    </row>
    <row r="441" customFormat="false" ht="11.25" hidden="false" customHeight="true" outlineLevel="0" collapsed="false">
      <c r="B441" s="17" t="s">
        <v>16</v>
      </c>
      <c r="C441" s="23" t="n">
        <v>0.0573422397425384</v>
      </c>
      <c r="D441" s="23" t="n">
        <v>70.2625732332843</v>
      </c>
      <c r="E441" s="19"/>
      <c r="F441" s="23" t="n">
        <v>0.144997119882</v>
      </c>
      <c r="G441" s="23" t="n">
        <v>2.029959678348</v>
      </c>
      <c r="H441" s="27" t="n">
        <v>2.6779754740677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87.4379055620502</v>
      </c>
      <c r="E447" s="13" t="n">
        <v>1.86010798713572</v>
      </c>
      <c r="F447" s="13" t="s">
        <v>42</v>
      </c>
      <c r="G447" s="13" t="s">
        <v>42</v>
      </c>
      <c r="H447" s="13" t="n">
        <v>0.468694043081968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59.4716560556881</v>
      </c>
      <c r="E448" s="18" t="n">
        <v>0.71742099993572</v>
      </c>
      <c r="F448" s="20" t="s">
        <v>15</v>
      </c>
      <c r="G448" s="20" t="s">
        <v>15</v>
      </c>
      <c r="H448" s="21" t="n">
        <v>0.296832698081968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27.9662495063621</v>
      </c>
      <c r="E449" s="23" t="n">
        <v>1.1426869872</v>
      </c>
      <c r="F449" s="24" t="s">
        <v>39</v>
      </c>
      <c r="G449" s="24" t="s">
        <v>39</v>
      </c>
      <c r="H449" s="25" t="n">
        <v>0.171861345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5</v>
      </c>
      <c r="E450" s="23" t="s">
        <v>15</v>
      </c>
      <c r="F450" s="23" t="s">
        <v>15</v>
      </c>
      <c r="G450" s="23" t="s">
        <v>15</v>
      </c>
      <c r="H450" s="27" t="s">
        <v>15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0.546113656</v>
      </c>
      <c r="D455" s="46" t="n">
        <v>3.320449418E-005</v>
      </c>
      <c r="E455" s="46" t="n">
        <v>6.53246E-005</v>
      </c>
      <c r="F455" s="47" t="n">
        <v>0.00116277788</v>
      </c>
      <c r="G455" s="47" t="n">
        <v>0.00096680408</v>
      </c>
      <c r="H455" s="48" t="s">
        <v>15</v>
      </c>
      <c r="I455" s="49" t="n">
        <v>0.000233208822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303.129445</v>
      </c>
      <c r="D5" s="10" t="n">
        <v>271.081927308</v>
      </c>
      <c r="E5" s="10" t="n">
        <v>3.540882324</v>
      </c>
      <c r="F5" s="10" t="n">
        <v>1.403270518</v>
      </c>
      <c r="G5" s="10" t="n">
        <v>17.178836376</v>
      </c>
      <c r="H5" s="10" t="n">
        <v>13.826706955</v>
      </c>
      <c r="I5" s="11" t="n">
        <v>1.218161438</v>
      </c>
    </row>
    <row r="6" customFormat="false" ht="11.25" hidden="false" customHeight="true" outlineLevel="0" collapsed="false">
      <c r="B6" s="12" t="s">
        <v>10</v>
      </c>
      <c r="C6" s="13" t="n">
        <v>218.473291</v>
      </c>
      <c r="D6" s="14" t="n">
        <v>199.923295567</v>
      </c>
      <c r="E6" s="15"/>
      <c r="F6" s="14" t="n">
        <v>0.896528892</v>
      </c>
      <c r="G6" s="14" t="n">
        <v>16.734657619</v>
      </c>
      <c r="H6" s="14" t="n">
        <v>5.36313568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n">
        <v>164.38319</v>
      </c>
      <c r="E7" s="19"/>
      <c r="F7" s="20" t="n">
        <v>0.002672942</v>
      </c>
      <c r="G7" s="20" t="n">
        <v>0.04934661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39</v>
      </c>
      <c r="D8" s="23" t="n">
        <v>34.9442016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n">
        <v>218.473291</v>
      </c>
      <c r="D9" s="23" t="n">
        <v>0.595903967</v>
      </c>
      <c r="E9" s="19"/>
      <c r="F9" s="23" t="n">
        <v>0.89385595</v>
      </c>
      <c r="G9" s="23" t="n">
        <v>16.685311</v>
      </c>
      <c r="H9" s="27" t="n">
        <v>5.36313568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59.061898875</v>
      </c>
      <c r="E15" s="13" t="n">
        <v>3.45883463</v>
      </c>
      <c r="F15" s="13" t="s">
        <v>39</v>
      </c>
      <c r="G15" s="13" t="s">
        <v>39</v>
      </c>
      <c r="H15" s="13" t="s">
        <v>39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22.9650407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35.984940746</v>
      </c>
      <c r="E17" s="23" t="n">
        <v>3.45883463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n">
        <v>0.111917429</v>
      </c>
      <c r="E18" s="23" t="s">
        <v>39</v>
      </c>
      <c r="F18" s="23" t="s">
        <v>39</v>
      </c>
      <c r="G18" s="23" t="s">
        <v>39</v>
      </c>
      <c r="H18" s="27" t="s">
        <v>39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84.656154</v>
      </c>
      <c r="D23" s="46" t="n">
        <v>0.007096866</v>
      </c>
      <c r="E23" s="46" t="n">
        <v>0.032135897</v>
      </c>
      <c r="F23" s="47" t="n">
        <v>0.506741626</v>
      </c>
      <c r="G23" s="47" t="n">
        <v>0.444178757</v>
      </c>
      <c r="H23" s="48" t="n">
        <v>0.125891275</v>
      </c>
      <c r="I23" s="49" t="n">
        <v>0.423622818</v>
      </c>
    </row>
    <row r="24" customFormat="false" ht="11.25" hidden="false" customHeight="true" outlineLevel="0" collapsed="false">
      <c r="B24" s="50" t="s">
        <v>31</v>
      </c>
      <c r="C24" s="51" t="s">
        <v>39</v>
      </c>
      <c r="D24" s="51" t="n">
        <v>12.089636</v>
      </c>
      <c r="E24" s="51" t="s">
        <v>39</v>
      </c>
      <c r="F24" s="51" t="s">
        <v>39</v>
      </c>
      <c r="G24" s="51" t="s">
        <v>39</v>
      </c>
      <c r="H24" s="52" t="n">
        <v>8.33768</v>
      </c>
      <c r="I24" s="53" t="s">
        <v>39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325.64945</v>
      </c>
      <c r="D32" s="10" t="n">
        <v>293.325836016</v>
      </c>
      <c r="E32" s="10" t="n">
        <v>3.412757902</v>
      </c>
      <c r="F32" s="10" t="n">
        <v>1.466919561</v>
      </c>
      <c r="G32" s="10" t="n">
        <v>20.866106503</v>
      </c>
      <c r="H32" s="10" t="n">
        <v>16.341575243</v>
      </c>
      <c r="I32" s="11" t="n">
        <v>1.276679555</v>
      </c>
    </row>
    <row r="33" customFormat="false" ht="11.25" hidden="false" customHeight="true" outlineLevel="0" collapsed="false">
      <c r="B33" s="12" t="s">
        <v>10</v>
      </c>
      <c r="C33" s="13" t="n">
        <v>266.636216</v>
      </c>
      <c r="D33" s="14" t="n">
        <v>218.117305829</v>
      </c>
      <c r="E33" s="15"/>
      <c r="F33" s="14" t="n">
        <v>1.094263925</v>
      </c>
      <c r="G33" s="14" t="n">
        <v>20.425571685</v>
      </c>
      <c r="H33" s="14" t="n">
        <v>6.54545095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n">
        <v>179.81124</v>
      </c>
      <c r="E34" s="19"/>
      <c r="F34" s="20" t="n">
        <v>0.003355435</v>
      </c>
      <c r="G34" s="20" t="n">
        <v>0.061946485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39</v>
      </c>
      <c r="D35" s="23" t="n">
        <v>37.5787935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n">
        <v>266.636216</v>
      </c>
      <c r="D36" s="23" t="n">
        <v>0.727272329</v>
      </c>
      <c r="E36" s="19"/>
      <c r="F36" s="23" t="n">
        <v>1.09090849</v>
      </c>
      <c r="G36" s="23" t="n">
        <v>20.3636252</v>
      </c>
      <c r="H36" s="27" t="n">
        <v>6.54545095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61.170984849</v>
      </c>
      <c r="E42" s="13" t="n">
        <v>3.3262879</v>
      </c>
      <c r="F42" s="13" t="s">
        <v>39</v>
      </c>
      <c r="G42" s="13" t="s">
        <v>39</v>
      </c>
      <c r="H42" s="13" t="s">
        <v>39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23.2596166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37.794234205</v>
      </c>
      <c r="E44" s="23" t="n">
        <v>3.3262879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n">
        <v>0.117134044</v>
      </c>
      <c r="E45" s="23" t="s">
        <v>39</v>
      </c>
      <c r="F45" s="23" t="s">
        <v>39</v>
      </c>
      <c r="G45" s="23" t="s">
        <v>39</v>
      </c>
      <c r="H45" s="27" t="s">
        <v>39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59.013234</v>
      </c>
      <c r="D50" s="46" t="n">
        <v>0.008273338</v>
      </c>
      <c r="E50" s="46" t="n">
        <v>0.025546202</v>
      </c>
      <c r="F50" s="47" t="n">
        <v>0.372655636</v>
      </c>
      <c r="G50" s="47" t="n">
        <v>0.440534818</v>
      </c>
      <c r="H50" s="48" t="n">
        <v>0.120764293</v>
      </c>
      <c r="I50" s="49" t="n">
        <v>0.306983118</v>
      </c>
    </row>
    <row r="51" customFormat="false" ht="11.25" hidden="false" customHeight="true" outlineLevel="0" collapsed="false">
      <c r="B51" s="50" t="s">
        <v>31</v>
      </c>
      <c r="C51" s="51" t="s">
        <v>39</v>
      </c>
      <c r="D51" s="51" t="n">
        <v>14.029272</v>
      </c>
      <c r="E51" s="51" t="s">
        <v>39</v>
      </c>
      <c r="F51" s="51" t="s">
        <v>39</v>
      </c>
      <c r="G51" s="51" t="s">
        <v>39</v>
      </c>
      <c r="H51" s="52" t="n">
        <v>9.67536</v>
      </c>
      <c r="I51" s="53" t="s">
        <v>39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69.874683</v>
      </c>
      <c r="D59" s="10" t="n">
        <v>313.891330388</v>
      </c>
      <c r="E59" s="10" t="n">
        <v>3.43878846</v>
      </c>
      <c r="F59" s="10" t="n">
        <v>1.662326737</v>
      </c>
      <c r="G59" s="10" t="n">
        <v>23.983083032</v>
      </c>
      <c r="H59" s="10" t="n">
        <v>18.655312144</v>
      </c>
      <c r="I59" s="11" t="n">
        <v>1.452129053</v>
      </c>
    </row>
    <row r="60" customFormat="false" ht="11.25" hidden="false" customHeight="true" outlineLevel="0" collapsed="false">
      <c r="B60" s="12" t="s">
        <v>10</v>
      </c>
      <c r="C60" s="13" t="n">
        <v>306.547347</v>
      </c>
      <c r="D60" s="14" t="n">
        <v>235.453942232</v>
      </c>
      <c r="E60" s="15"/>
      <c r="F60" s="14" t="n">
        <v>1.258258086</v>
      </c>
      <c r="G60" s="14" t="n">
        <v>23.486651781</v>
      </c>
      <c r="H60" s="14" t="n">
        <v>7.5251991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n">
        <v>193.970309</v>
      </c>
      <c r="E61" s="19"/>
      <c r="F61" s="20" t="n">
        <v>0.004058236</v>
      </c>
      <c r="G61" s="20" t="n">
        <v>0.074921281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39</v>
      </c>
      <c r="D62" s="23" t="n">
        <v>40.6475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n">
        <v>306.547347</v>
      </c>
      <c r="D63" s="23" t="n">
        <v>0.836133232</v>
      </c>
      <c r="E63" s="19"/>
      <c r="F63" s="23" t="n">
        <v>1.25419985</v>
      </c>
      <c r="G63" s="23" t="n">
        <v>23.4117305</v>
      </c>
      <c r="H63" s="27" t="n">
        <v>7.5251991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62.459106502</v>
      </c>
      <c r="E69" s="13" t="n">
        <v>3.34067383</v>
      </c>
      <c r="F69" s="13" t="s">
        <v>39</v>
      </c>
      <c r="G69" s="13" t="s">
        <v>39</v>
      </c>
      <c r="H69" s="13" t="s">
        <v>39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22.6369379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39.704911299</v>
      </c>
      <c r="E71" s="23" t="n">
        <v>3.34067383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n">
        <v>0.117257303</v>
      </c>
      <c r="E72" s="23" t="s">
        <v>39</v>
      </c>
      <c r="F72" s="23" t="s">
        <v>39</v>
      </c>
      <c r="G72" s="23" t="s">
        <v>39</v>
      </c>
      <c r="H72" s="27" t="s">
        <v>39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63.327336</v>
      </c>
      <c r="D77" s="46" t="n">
        <v>0.009402654</v>
      </c>
      <c r="E77" s="46" t="n">
        <v>0.028052537</v>
      </c>
      <c r="F77" s="47" t="n">
        <v>0.404068651</v>
      </c>
      <c r="G77" s="47" t="n">
        <v>0.496431251</v>
      </c>
      <c r="H77" s="48" t="n">
        <v>0.117093044</v>
      </c>
      <c r="I77" s="49" t="n">
        <v>0.337284743</v>
      </c>
    </row>
    <row r="78" customFormat="false" ht="11.25" hidden="false" customHeight="true" outlineLevel="0" collapsed="false">
      <c r="B78" s="50" t="s">
        <v>31</v>
      </c>
      <c r="C78" s="51" t="s">
        <v>39</v>
      </c>
      <c r="D78" s="51" t="n">
        <v>15.968879</v>
      </c>
      <c r="E78" s="51" t="s">
        <v>39</v>
      </c>
      <c r="F78" s="51" t="s">
        <v>39</v>
      </c>
      <c r="G78" s="51" t="s">
        <v>39</v>
      </c>
      <c r="H78" s="52" t="n">
        <v>11.01302</v>
      </c>
      <c r="I78" s="53" t="s">
        <v>39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48.006716</v>
      </c>
      <c r="D86" s="10" t="n">
        <v>334.222320648</v>
      </c>
      <c r="E86" s="10" t="n">
        <v>3.485279029</v>
      </c>
      <c r="F86" s="10" t="n">
        <v>1.566071509</v>
      </c>
      <c r="G86" s="10" t="n">
        <v>23.246229045</v>
      </c>
      <c r="H86" s="10" t="n">
        <v>19.735182882</v>
      </c>
      <c r="I86" s="11" t="n">
        <v>1.368115977</v>
      </c>
    </row>
    <row r="87" customFormat="false" ht="11.25" hidden="false" customHeight="true" outlineLevel="0" collapsed="false">
      <c r="B87" s="12" t="s">
        <v>10</v>
      </c>
      <c r="C87" s="13" t="n">
        <v>296.213993</v>
      </c>
      <c r="D87" s="14" t="n">
        <v>251.767129758</v>
      </c>
      <c r="E87" s="15"/>
      <c r="F87" s="14" t="n">
        <v>1.217212657</v>
      </c>
      <c r="G87" s="14" t="n">
        <v>22.720217817</v>
      </c>
      <c r="H87" s="14" t="n">
        <v>7.27153341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n">
        <v>207.642601</v>
      </c>
      <c r="E88" s="19"/>
      <c r="F88" s="20" t="n">
        <v>0.005290427</v>
      </c>
      <c r="G88" s="20" t="n">
        <v>0.097669417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39</v>
      </c>
      <c r="D89" s="23" t="n">
        <v>43.3165806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n">
        <v>296.213993</v>
      </c>
      <c r="D90" s="23" t="n">
        <v>0.807948158</v>
      </c>
      <c r="E90" s="19"/>
      <c r="F90" s="23" t="n">
        <v>1.21192223</v>
      </c>
      <c r="G90" s="23" t="n">
        <v>22.6225484</v>
      </c>
      <c r="H90" s="27" t="n">
        <v>7.27153341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64.535978854</v>
      </c>
      <c r="E96" s="13" t="n">
        <v>3.3915515</v>
      </c>
      <c r="F96" s="13" t="s">
        <v>39</v>
      </c>
      <c r="G96" s="13" t="s">
        <v>39</v>
      </c>
      <c r="H96" s="13" t="s">
        <v>39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22.76267621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41.660435106</v>
      </c>
      <c r="E98" s="23" t="n">
        <v>3.3915515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n">
        <v>0.112867538</v>
      </c>
      <c r="E99" s="23" t="s">
        <v>39</v>
      </c>
      <c r="F99" s="23" t="s">
        <v>39</v>
      </c>
      <c r="G99" s="23" t="s">
        <v>39</v>
      </c>
      <c r="H99" s="27" t="s">
        <v>39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51.792723</v>
      </c>
      <c r="D104" s="46" t="n">
        <v>0.010697036</v>
      </c>
      <c r="E104" s="46" t="n">
        <v>0.025897502</v>
      </c>
      <c r="F104" s="47" t="n">
        <v>0.348858852</v>
      </c>
      <c r="G104" s="47" t="n">
        <v>0.526011228</v>
      </c>
      <c r="H104" s="48" t="n">
        <v>0.112949472</v>
      </c>
      <c r="I104" s="49" t="n">
        <v>0.290851767</v>
      </c>
    </row>
    <row r="105" customFormat="false" ht="11.25" hidden="false" customHeight="true" outlineLevel="0" collapsed="false">
      <c r="B105" s="50" t="s">
        <v>31</v>
      </c>
      <c r="C105" s="51" t="s">
        <v>39</v>
      </c>
      <c r="D105" s="51" t="n">
        <v>17.908515</v>
      </c>
      <c r="E105" s="51" t="s">
        <v>39</v>
      </c>
      <c r="F105" s="51" t="s">
        <v>39</v>
      </c>
      <c r="G105" s="51" t="s">
        <v>39</v>
      </c>
      <c r="H105" s="52" t="n">
        <v>12.3507</v>
      </c>
      <c r="I105" s="53" t="s">
        <v>39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94.208058</v>
      </c>
      <c r="D113" s="10" t="n">
        <v>354.506330802</v>
      </c>
      <c r="E113" s="10" t="n">
        <v>3.474864516</v>
      </c>
      <c r="F113" s="10" t="n">
        <v>1.38310464</v>
      </c>
      <c r="G113" s="10" t="n">
        <v>19.211462653</v>
      </c>
      <c r="H113" s="10" t="n">
        <v>18.834375726</v>
      </c>
      <c r="I113" s="11" t="n">
        <v>1.206931353</v>
      </c>
    </row>
    <row r="114" customFormat="false" ht="11.25" hidden="false" customHeight="true" outlineLevel="0" collapsed="false">
      <c r="B114" s="12" t="s">
        <v>10</v>
      </c>
      <c r="C114" s="13" t="n">
        <v>239.969339</v>
      </c>
      <c r="D114" s="14" t="n">
        <v>267.662297909</v>
      </c>
      <c r="E114" s="15"/>
      <c r="F114" s="14" t="n">
        <v>0.990935513</v>
      </c>
      <c r="G114" s="14" t="n">
        <v>18.495589931</v>
      </c>
      <c r="H114" s="14" t="n">
        <v>5.89082591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n">
        <v>222.017773</v>
      </c>
      <c r="E115" s="19"/>
      <c r="F115" s="20" t="n">
        <v>0.009131196</v>
      </c>
      <c r="G115" s="20" t="n">
        <v>0.168575931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39</v>
      </c>
      <c r="D116" s="23" t="n">
        <v>44.9899887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n">
        <v>239.969339</v>
      </c>
      <c r="D117" s="23" t="n">
        <v>0.654536209</v>
      </c>
      <c r="E117" s="19"/>
      <c r="F117" s="23" t="n">
        <v>0.981804317</v>
      </c>
      <c r="G117" s="23" t="n">
        <v>18.327014</v>
      </c>
      <c r="H117" s="27" t="n">
        <v>5.89082591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68.229733304</v>
      </c>
      <c r="E123" s="13" t="n">
        <v>3.38806348</v>
      </c>
      <c r="F123" s="13" t="s">
        <v>39</v>
      </c>
      <c r="G123" s="13" t="s">
        <v>39</v>
      </c>
      <c r="H123" s="13" t="s">
        <v>39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24.36967721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43.735395676</v>
      </c>
      <c r="E125" s="23" t="n">
        <v>3.38806348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n">
        <v>0.124660418</v>
      </c>
      <c r="E126" s="23" t="s">
        <v>39</v>
      </c>
      <c r="F126" s="23" t="s">
        <v>39</v>
      </c>
      <c r="G126" s="23" t="s">
        <v>39</v>
      </c>
      <c r="H126" s="27" t="s">
        <v>39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54.238719</v>
      </c>
      <c r="D131" s="46" t="n">
        <v>0.015294589</v>
      </c>
      <c r="E131" s="46" t="n">
        <v>0.031391608</v>
      </c>
      <c r="F131" s="47" t="n">
        <v>0.392169127</v>
      </c>
      <c r="G131" s="47" t="n">
        <v>0.715872722</v>
      </c>
      <c r="H131" s="48" t="n">
        <v>0.116649816</v>
      </c>
      <c r="I131" s="49" t="n">
        <v>0.33421641</v>
      </c>
    </row>
    <row r="132" customFormat="false" ht="11.25" hidden="false" customHeight="true" outlineLevel="0" collapsed="false">
      <c r="B132" s="50" t="s">
        <v>31</v>
      </c>
      <c r="C132" s="51" t="s">
        <v>39</v>
      </c>
      <c r="D132" s="51" t="n">
        <v>18.599005</v>
      </c>
      <c r="E132" s="51" t="s">
        <v>39</v>
      </c>
      <c r="F132" s="51" t="s">
        <v>39</v>
      </c>
      <c r="G132" s="51" t="s">
        <v>39</v>
      </c>
      <c r="H132" s="52" t="n">
        <v>12.8269</v>
      </c>
      <c r="I132" s="53" t="s">
        <v>39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27.942567</v>
      </c>
      <c r="D140" s="10" t="n">
        <v>376.878866496</v>
      </c>
      <c r="E140" s="10" t="n">
        <v>3.312746897</v>
      </c>
      <c r="F140" s="10" t="n">
        <v>0.665785659</v>
      </c>
      <c r="G140" s="10" t="n">
        <v>8.433775858</v>
      </c>
      <c r="H140" s="10" t="n">
        <v>15.865248226</v>
      </c>
      <c r="I140" s="11" t="n">
        <v>0.573537538</v>
      </c>
    </row>
    <row r="141" customFormat="false" ht="11.25" hidden="false" customHeight="true" outlineLevel="0" collapsed="false">
      <c r="B141" s="12" t="s">
        <v>10</v>
      </c>
      <c r="C141" s="13" t="n">
        <v>99.890344</v>
      </c>
      <c r="D141" s="14" t="n">
        <v>287.112555768</v>
      </c>
      <c r="E141" s="15"/>
      <c r="F141" s="14" t="n">
        <v>0.415222455</v>
      </c>
      <c r="G141" s="14" t="n">
        <v>7.749478912</v>
      </c>
      <c r="H141" s="14" t="n">
        <v>2.45213254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240.629659</v>
      </c>
      <c r="E142" s="19"/>
      <c r="F142" s="20" t="n">
        <v>0.006533699</v>
      </c>
      <c r="G142" s="20" t="n">
        <v>0.120622142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39</v>
      </c>
      <c r="D143" s="23" t="n">
        <v>46.2104376</v>
      </c>
      <c r="E143" s="19"/>
      <c r="F143" s="24" t="s">
        <v>39</v>
      </c>
      <c r="G143" s="24" t="s">
        <v>39</v>
      </c>
      <c r="H143" s="25" t="s">
        <v>39</v>
      </c>
      <c r="I143" s="26"/>
    </row>
    <row r="144" customFormat="false" ht="11.25" hidden="false" customHeight="true" outlineLevel="0" collapsed="false">
      <c r="B144" s="17" t="s">
        <v>16</v>
      </c>
      <c r="C144" s="23" t="n">
        <v>99.890344</v>
      </c>
      <c r="D144" s="23" t="n">
        <v>0.272459168</v>
      </c>
      <c r="E144" s="19"/>
      <c r="F144" s="23" t="n">
        <v>0.408688756</v>
      </c>
      <c r="G144" s="23" t="n">
        <v>7.62885677</v>
      </c>
      <c r="H144" s="27" t="n">
        <v>2.45213254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70.461037765</v>
      </c>
      <c r="E150" s="13" t="n">
        <v>3.2655117</v>
      </c>
      <c r="F150" s="13" t="s">
        <v>39</v>
      </c>
      <c r="G150" s="13" t="s">
        <v>39</v>
      </c>
      <c r="H150" s="13" t="s">
        <v>39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24.28242615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46.064438229</v>
      </c>
      <c r="E152" s="23" t="n">
        <v>3.2655117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n">
        <v>0.114173386</v>
      </c>
      <c r="E153" s="23" t="s">
        <v>39</v>
      </c>
      <c r="F153" s="23" t="s">
        <v>39</v>
      </c>
      <c r="G153" s="23" t="s">
        <v>39</v>
      </c>
      <c r="H153" s="27" t="s">
        <v>39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28.052223</v>
      </c>
      <c r="D158" s="46" t="n">
        <v>0.015777963</v>
      </c>
      <c r="E158" s="46" t="n">
        <v>0.023911512</v>
      </c>
      <c r="F158" s="47" t="n">
        <v>0.250563204</v>
      </c>
      <c r="G158" s="47" t="n">
        <v>0.684296946</v>
      </c>
      <c r="H158" s="48" t="n">
        <v>0.110015686</v>
      </c>
      <c r="I158" s="49" t="n">
        <v>0.210258645</v>
      </c>
    </row>
    <row r="159" customFormat="false" ht="11.25" hidden="false" customHeight="true" outlineLevel="0" collapsed="false">
      <c r="B159" s="50" t="s">
        <v>31</v>
      </c>
      <c r="C159" s="51" t="s">
        <v>39</v>
      </c>
      <c r="D159" s="51" t="n">
        <v>19.289495</v>
      </c>
      <c r="E159" s="51" t="s">
        <v>39</v>
      </c>
      <c r="F159" s="51" t="s">
        <v>39</v>
      </c>
      <c r="G159" s="51" t="s">
        <v>39</v>
      </c>
      <c r="H159" s="52" t="n">
        <v>13.3031</v>
      </c>
      <c r="I159" s="53" t="s">
        <v>39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96.334288</v>
      </c>
      <c r="D167" s="10" t="n">
        <v>398.370735333</v>
      </c>
      <c r="E167" s="10" t="n">
        <v>3.307834956</v>
      </c>
      <c r="F167" s="10" t="n">
        <v>0.539898988</v>
      </c>
      <c r="G167" s="10" t="n">
        <v>5.972204376</v>
      </c>
      <c r="H167" s="10" t="n">
        <v>15.532792546</v>
      </c>
      <c r="I167" s="11" t="n">
        <v>0.461213219</v>
      </c>
    </row>
    <row r="168" customFormat="false" ht="11.25" hidden="false" customHeight="true" outlineLevel="0" collapsed="false">
      <c r="B168" s="12" t="s">
        <v>10</v>
      </c>
      <c r="C168" s="13" t="n">
        <v>67.182943</v>
      </c>
      <c r="D168" s="14" t="n">
        <v>306.024154435</v>
      </c>
      <c r="E168" s="15"/>
      <c r="F168" s="14" t="n">
        <v>0.282382129</v>
      </c>
      <c r="G168" s="14" t="n">
        <v>5.269592277</v>
      </c>
      <c r="H168" s="14" t="n">
        <v>1.64922332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259.573987</v>
      </c>
      <c r="E169" s="19"/>
      <c r="F169" s="20" t="n">
        <v>0.007511577</v>
      </c>
      <c r="G169" s="20" t="n">
        <v>0.138675267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39</v>
      </c>
      <c r="D170" s="23" t="n">
        <v>46.2669204</v>
      </c>
      <c r="E170" s="19"/>
      <c r="F170" s="24" t="s">
        <v>39</v>
      </c>
      <c r="G170" s="24" t="s">
        <v>39</v>
      </c>
      <c r="H170" s="25" t="s">
        <v>39</v>
      </c>
      <c r="I170" s="26"/>
    </row>
    <row r="171" customFormat="false" ht="11.25" hidden="false" customHeight="true" outlineLevel="0" collapsed="false">
      <c r="B171" s="17" t="s">
        <v>16</v>
      </c>
      <c r="C171" s="23" t="n">
        <v>67.182943</v>
      </c>
      <c r="D171" s="23" t="n">
        <v>0.183247035</v>
      </c>
      <c r="E171" s="19"/>
      <c r="F171" s="23" t="n">
        <v>0.274870552</v>
      </c>
      <c r="G171" s="23" t="n">
        <v>5.13091701</v>
      </c>
      <c r="H171" s="27" t="n">
        <v>1.64922332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72.350632667</v>
      </c>
      <c r="E177" s="13" t="n">
        <v>3.26750672</v>
      </c>
      <c r="F177" s="13" t="s">
        <v>39</v>
      </c>
      <c r="G177" s="13" t="s">
        <v>39</v>
      </c>
      <c r="H177" s="13" t="s">
        <v>39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23.7995177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48.441117008</v>
      </c>
      <c r="E179" s="23" t="n">
        <v>3.26750672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n">
        <v>0.109997959</v>
      </c>
      <c r="E180" s="23" t="s">
        <v>39</v>
      </c>
      <c r="F180" s="23" t="s">
        <v>39</v>
      </c>
      <c r="G180" s="23" t="s">
        <v>39</v>
      </c>
      <c r="H180" s="27" t="s">
        <v>39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29.151345</v>
      </c>
      <c r="D185" s="46" t="n">
        <v>0.015963231</v>
      </c>
      <c r="E185" s="46" t="n">
        <v>0.024346285</v>
      </c>
      <c r="F185" s="47" t="n">
        <v>0.257516859</v>
      </c>
      <c r="G185" s="47" t="n">
        <v>0.702612099</v>
      </c>
      <c r="H185" s="48" t="n">
        <v>0.104269226</v>
      </c>
      <c r="I185" s="49" t="n">
        <v>0.216883838</v>
      </c>
    </row>
    <row r="186" customFormat="false" ht="11.25" hidden="false" customHeight="true" outlineLevel="0" collapsed="false">
      <c r="B186" s="50" t="s">
        <v>31</v>
      </c>
      <c r="C186" s="51" t="s">
        <v>39</v>
      </c>
      <c r="D186" s="51" t="n">
        <v>19.979985</v>
      </c>
      <c r="E186" s="51" t="s">
        <v>39</v>
      </c>
      <c r="F186" s="51" t="s">
        <v>39</v>
      </c>
      <c r="G186" s="51" t="s">
        <v>39</v>
      </c>
      <c r="H186" s="52" t="n">
        <v>13.7793</v>
      </c>
      <c r="I186" s="53" t="s">
        <v>39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66.589583</v>
      </c>
      <c r="D194" s="10" t="n">
        <v>424.079512203</v>
      </c>
      <c r="E194" s="10" t="n">
        <v>3.448082511</v>
      </c>
      <c r="F194" s="10" t="n">
        <v>0.392359497</v>
      </c>
      <c r="G194" s="10" t="n">
        <v>4.952055301</v>
      </c>
      <c r="H194" s="10" t="n">
        <v>15.684896674</v>
      </c>
      <c r="I194" s="11" t="n">
        <v>0.330883261</v>
      </c>
    </row>
    <row r="195" customFormat="false" ht="11.25" hidden="false" customHeight="true" outlineLevel="0" collapsed="false">
      <c r="B195" s="12" t="s">
        <v>10</v>
      </c>
      <c r="C195" s="13" t="n">
        <v>54.30191</v>
      </c>
      <c r="D195" s="14" t="n">
        <v>326.614205754</v>
      </c>
      <c r="E195" s="15"/>
      <c r="F195" s="14" t="n">
        <v>0.23010868</v>
      </c>
      <c r="G195" s="14" t="n">
        <v>4.293733446</v>
      </c>
      <c r="H195" s="14" t="n">
        <v>1.33301654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278.25625</v>
      </c>
      <c r="E196" s="19"/>
      <c r="F196" s="20" t="n">
        <v>0.007939256</v>
      </c>
      <c r="G196" s="20" t="n">
        <v>0.146570876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39</v>
      </c>
      <c r="D197" s="23" t="n">
        <v>48.2098428</v>
      </c>
      <c r="E197" s="19"/>
      <c r="F197" s="24" t="s">
        <v>39</v>
      </c>
      <c r="G197" s="24" t="s">
        <v>39</v>
      </c>
      <c r="H197" s="25" t="s">
        <v>39</v>
      </c>
      <c r="I197" s="26"/>
    </row>
    <row r="198" customFormat="false" ht="11.25" hidden="false" customHeight="true" outlineLevel="0" collapsed="false">
      <c r="B198" s="17" t="s">
        <v>16</v>
      </c>
      <c r="C198" s="23" t="n">
        <v>54.30191</v>
      </c>
      <c r="D198" s="23" t="n">
        <v>0.148112954</v>
      </c>
      <c r="E198" s="19"/>
      <c r="F198" s="23" t="n">
        <v>0.222169424</v>
      </c>
      <c r="G198" s="23" t="n">
        <v>4.14716257</v>
      </c>
      <c r="H198" s="27" t="n">
        <v>1.33301654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76.779197969</v>
      </c>
      <c r="E204" s="13" t="n">
        <v>3.41611906</v>
      </c>
      <c r="F204" s="13" t="s">
        <v>39</v>
      </c>
      <c r="G204" s="13" t="s">
        <v>39</v>
      </c>
      <c r="H204" s="13" t="s">
        <v>39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25.54472176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50.905708046</v>
      </c>
      <c r="E206" s="23" t="n">
        <v>3.41611906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n">
        <v>0.328768163</v>
      </c>
      <c r="E207" s="23" t="s">
        <v>39</v>
      </c>
      <c r="F207" s="23" t="s">
        <v>39</v>
      </c>
      <c r="G207" s="23" t="s">
        <v>39</v>
      </c>
      <c r="H207" s="27" t="s">
        <v>39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12.287673</v>
      </c>
      <c r="D212" s="46" t="n">
        <v>0.01563348</v>
      </c>
      <c r="E212" s="46" t="n">
        <v>0.01886884</v>
      </c>
      <c r="F212" s="47" t="n">
        <v>0.162250817</v>
      </c>
      <c r="G212" s="47" t="n">
        <v>0.658321855</v>
      </c>
      <c r="H212" s="48" t="n">
        <v>0.096380134</v>
      </c>
      <c r="I212" s="49" t="n">
        <v>0.133399334</v>
      </c>
    </row>
    <row r="213" customFormat="false" ht="11.25" hidden="false" customHeight="true" outlineLevel="0" collapsed="false">
      <c r="B213" s="50" t="s">
        <v>31</v>
      </c>
      <c r="C213" s="51" t="s">
        <v>39</v>
      </c>
      <c r="D213" s="51" t="n">
        <v>20.670475</v>
      </c>
      <c r="E213" s="51" t="s">
        <v>39</v>
      </c>
      <c r="F213" s="51" t="s">
        <v>39</v>
      </c>
      <c r="G213" s="51" t="s">
        <v>39</v>
      </c>
      <c r="H213" s="52" t="n">
        <v>14.2555</v>
      </c>
      <c r="I213" s="53" t="s">
        <v>39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60.935761</v>
      </c>
      <c r="D221" s="10" t="n">
        <v>445.980102973</v>
      </c>
      <c r="E221" s="10" t="n">
        <v>3.481401777</v>
      </c>
      <c r="F221" s="10" t="n">
        <v>0.376168956</v>
      </c>
      <c r="G221" s="10" t="n">
        <v>4.559167443</v>
      </c>
      <c r="H221" s="10" t="n">
        <v>15.609753105</v>
      </c>
      <c r="I221" s="11" t="n">
        <v>0.319117334</v>
      </c>
    </row>
    <row r="222" customFormat="false" ht="11.25" hidden="false" customHeight="true" outlineLevel="0" collapsed="false">
      <c r="B222" s="12" t="s">
        <v>10</v>
      </c>
      <c r="C222" s="13" t="n">
        <v>48.65074</v>
      </c>
      <c r="D222" s="14" t="n">
        <v>344.81189513</v>
      </c>
      <c r="E222" s="15"/>
      <c r="F222" s="14" t="n">
        <v>0.20640108</v>
      </c>
      <c r="G222" s="14" t="n">
        <v>3.851311873</v>
      </c>
      <c r="H222" s="14" t="n">
        <v>1.19429032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295.058216</v>
      </c>
      <c r="E223" s="19"/>
      <c r="F223" s="20" t="n">
        <v>0.007352691</v>
      </c>
      <c r="G223" s="20" t="n">
        <v>0.135741983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39</v>
      </c>
      <c r="D224" s="23" t="n">
        <v>49.6209802</v>
      </c>
      <c r="E224" s="19"/>
      <c r="F224" s="24" t="s">
        <v>39</v>
      </c>
      <c r="G224" s="24" t="s">
        <v>39</v>
      </c>
      <c r="H224" s="25" t="s">
        <v>39</v>
      </c>
      <c r="I224" s="26"/>
    </row>
    <row r="225" customFormat="false" ht="11.25" hidden="false" customHeight="true" outlineLevel="0" collapsed="false">
      <c r="B225" s="17" t="s">
        <v>16</v>
      </c>
      <c r="C225" s="23" t="n">
        <v>48.65074</v>
      </c>
      <c r="D225" s="23" t="n">
        <v>0.13269893</v>
      </c>
      <c r="E225" s="19"/>
      <c r="F225" s="23" t="n">
        <v>0.199048389</v>
      </c>
      <c r="G225" s="23" t="n">
        <v>3.71556989</v>
      </c>
      <c r="H225" s="27" t="n">
        <v>1.19429032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80.383217426</v>
      </c>
      <c r="E231" s="13" t="n">
        <v>3.44959619</v>
      </c>
      <c r="F231" s="13" t="s">
        <v>39</v>
      </c>
      <c r="G231" s="13" t="s">
        <v>39</v>
      </c>
      <c r="H231" s="13" t="s">
        <v>39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26.61470436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53.431058224</v>
      </c>
      <c r="E233" s="23" t="n">
        <v>3.44959619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n">
        <v>0.337454842</v>
      </c>
      <c r="E234" s="23" t="s">
        <v>39</v>
      </c>
      <c r="F234" s="23" t="s">
        <v>39</v>
      </c>
      <c r="G234" s="23" t="s">
        <v>39</v>
      </c>
      <c r="H234" s="27" t="s">
        <v>39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12.285021</v>
      </c>
      <c r="D239" s="46" t="n">
        <v>0.016785417</v>
      </c>
      <c r="E239" s="46" t="n">
        <v>0.020051035</v>
      </c>
      <c r="F239" s="47" t="n">
        <v>0.169767876</v>
      </c>
      <c r="G239" s="47" t="n">
        <v>0.70785557</v>
      </c>
      <c r="H239" s="48" t="n">
        <v>0.092562785</v>
      </c>
      <c r="I239" s="49" t="n">
        <v>0.142185433</v>
      </c>
    </row>
    <row r="240" customFormat="false" ht="11.25" hidden="false" customHeight="true" outlineLevel="0" collapsed="false">
      <c r="B240" s="50" t="s">
        <v>31</v>
      </c>
      <c r="C240" s="51" t="s">
        <v>39</v>
      </c>
      <c r="D240" s="51" t="n">
        <v>20.768205</v>
      </c>
      <c r="E240" s="51" t="s">
        <v>39</v>
      </c>
      <c r="F240" s="51" t="s">
        <v>39</v>
      </c>
      <c r="G240" s="51" t="s">
        <v>39</v>
      </c>
      <c r="H240" s="52" t="n">
        <v>14.3229</v>
      </c>
      <c r="I240" s="53" t="s">
        <v>39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58.021851</v>
      </c>
      <c r="D248" s="10" t="n">
        <v>465.101630524</v>
      </c>
      <c r="E248" s="10" t="n">
        <v>3.501284</v>
      </c>
      <c r="F248" s="10" t="n">
        <v>0.3642702</v>
      </c>
      <c r="G248" s="10" t="n">
        <v>4.262501757</v>
      </c>
      <c r="H248" s="10" t="n">
        <v>16.881530438</v>
      </c>
      <c r="I248" s="11" t="n">
        <v>0.309142566</v>
      </c>
    </row>
    <row r="249" customFormat="false" ht="11.25" hidden="false" customHeight="true" outlineLevel="0" collapsed="false">
      <c r="B249" s="12" t="s">
        <v>10</v>
      </c>
      <c r="C249" s="13" t="n">
        <v>44.738193</v>
      </c>
      <c r="D249" s="14" t="n">
        <v>358.988679532</v>
      </c>
      <c r="E249" s="15"/>
      <c r="F249" s="14" t="n">
        <v>0.190867516</v>
      </c>
      <c r="G249" s="14" t="n">
        <v>3.56125478</v>
      </c>
      <c r="H249" s="14" t="n">
        <v>1.09824418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308.403855</v>
      </c>
      <c r="E250" s="19"/>
      <c r="F250" s="20" t="n">
        <v>0.007826819</v>
      </c>
      <c r="G250" s="20" t="n">
        <v>0.14449511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39</v>
      </c>
      <c r="D251" s="23" t="n">
        <v>50.4627974</v>
      </c>
      <c r="E251" s="19"/>
      <c r="F251" s="24" t="s">
        <v>39</v>
      </c>
      <c r="G251" s="24" t="s">
        <v>39</v>
      </c>
      <c r="H251" s="25" t="s">
        <v>39</v>
      </c>
      <c r="I251" s="26"/>
    </row>
    <row r="252" customFormat="false" ht="11.25" hidden="false" customHeight="true" outlineLevel="0" collapsed="false">
      <c r="B252" s="17" t="s">
        <v>16</v>
      </c>
      <c r="C252" s="23" t="n">
        <v>44.738193</v>
      </c>
      <c r="D252" s="23" t="n">
        <v>0.122027132</v>
      </c>
      <c r="E252" s="19"/>
      <c r="F252" s="23" t="n">
        <v>0.183040697</v>
      </c>
      <c r="G252" s="23" t="n">
        <v>3.41675967</v>
      </c>
      <c r="H252" s="27" t="n">
        <v>1.09824418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83.334903561</v>
      </c>
      <c r="E258" s="13" t="n">
        <v>3.47034335</v>
      </c>
      <c r="F258" s="13" t="s">
        <v>39</v>
      </c>
      <c r="G258" s="13" t="s">
        <v>39</v>
      </c>
      <c r="H258" s="13" t="s">
        <v>39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26.96336191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56.024033928</v>
      </c>
      <c r="E260" s="23" t="n">
        <v>3.47034335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n">
        <v>0.347507723</v>
      </c>
      <c r="E261" s="23" t="s">
        <v>39</v>
      </c>
      <c r="F261" s="23" t="s">
        <v>39</v>
      </c>
      <c r="G261" s="23" t="s">
        <v>39</v>
      </c>
      <c r="H261" s="27" t="s">
        <v>39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13.283658</v>
      </c>
      <c r="D266" s="46" t="n">
        <v>0.016469431</v>
      </c>
      <c r="E266" s="46" t="n">
        <v>0.020030513</v>
      </c>
      <c r="F266" s="47" t="n">
        <v>0.173402684</v>
      </c>
      <c r="G266" s="47" t="n">
        <v>0.701246977</v>
      </c>
      <c r="H266" s="48" t="n">
        <v>0.085646258</v>
      </c>
      <c r="I266" s="49" t="n">
        <v>0.14643973</v>
      </c>
    </row>
    <row r="267" customFormat="false" ht="11.25" hidden="false" customHeight="true" outlineLevel="0" collapsed="false">
      <c r="B267" s="50" t="s">
        <v>31</v>
      </c>
      <c r="C267" s="51" t="s">
        <v>39</v>
      </c>
      <c r="D267" s="51" t="n">
        <v>22.761578</v>
      </c>
      <c r="E267" s="51" t="s">
        <v>39</v>
      </c>
      <c r="F267" s="51" t="s">
        <v>39</v>
      </c>
      <c r="G267" s="51" t="s">
        <v>39</v>
      </c>
      <c r="H267" s="52" t="n">
        <v>15.69764</v>
      </c>
      <c r="I267" s="53" t="s">
        <v>39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9.651837</v>
      </c>
      <c r="D275" s="10" t="n">
        <v>486.689444488</v>
      </c>
      <c r="E275" s="10" t="n">
        <v>3.597446161</v>
      </c>
      <c r="F275" s="10" t="n">
        <v>0.36201467</v>
      </c>
      <c r="G275" s="10" t="n">
        <v>3.305144811</v>
      </c>
      <c r="H275" s="10" t="n">
        <v>17.826281874</v>
      </c>
      <c r="I275" s="11" t="n">
        <v>0.318423026</v>
      </c>
    </row>
    <row r="276" customFormat="false" ht="11.25" hidden="false" customHeight="true" outlineLevel="0" collapsed="false">
      <c r="B276" s="12" t="s">
        <v>10</v>
      </c>
      <c r="C276" s="13" t="n">
        <v>26.554527</v>
      </c>
      <c r="D276" s="14" t="n">
        <v>376.191668565</v>
      </c>
      <c r="E276" s="15"/>
      <c r="F276" s="14" t="n">
        <v>0.114148265</v>
      </c>
      <c r="G276" s="14" t="n">
        <v>2.129638561</v>
      </c>
      <c r="H276" s="14" t="n">
        <v>0.651866959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325.8757</v>
      </c>
      <c r="E277" s="19"/>
      <c r="F277" s="20" t="n">
        <v>0.005503769</v>
      </c>
      <c r="G277" s="20" t="n">
        <v>0.101608031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39</v>
      </c>
      <c r="D278" s="23" t="n">
        <v>50.2435389</v>
      </c>
      <c r="E278" s="19"/>
      <c r="F278" s="24" t="s">
        <v>39</v>
      </c>
      <c r="G278" s="24" t="s">
        <v>39</v>
      </c>
      <c r="H278" s="25" t="s">
        <v>39</v>
      </c>
      <c r="I278" s="26"/>
    </row>
    <row r="279" customFormat="false" ht="11.25" hidden="false" customHeight="true" outlineLevel="0" collapsed="false">
      <c r="B279" s="17" t="s">
        <v>16</v>
      </c>
      <c r="C279" s="23" t="n">
        <v>26.554527</v>
      </c>
      <c r="D279" s="23" t="n">
        <v>0.072429665</v>
      </c>
      <c r="E279" s="19"/>
      <c r="F279" s="23" t="n">
        <v>0.108644496</v>
      </c>
      <c r="G279" s="23" t="n">
        <v>2.02803053</v>
      </c>
      <c r="H279" s="27" t="n">
        <v>0.651866959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85.71853971</v>
      </c>
      <c r="E285" s="13" t="n">
        <v>3.55886691</v>
      </c>
      <c r="F285" s="13" t="s">
        <v>39</v>
      </c>
      <c r="G285" s="13" t="s">
        <v>39</v>
      </c>
      <c r="H285" s="13" t="s">
        <v>39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26.68757918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58.684632241</v>
      </c>
      <c r="E287" s="23" t="n">
        <v>3.55886691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n">
        <v>0.346328289</v>
      </c>
      <c r="E288" s="23" t="s">
        <v>39</v>
      </c>
      <c r="F288" s="23" t="s">
        <v>39</v>
      </c>
      <c r="G288" s="23" t="s">
        <v>39</v>
      </c>
      <c r="H288" s="27" t="s">
        <v>39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13.09731</v>
      </c>
      <c r="D293" s="46" t="n">
        <v>0.028258213</v>
      </c>
      <c r="E293" s="46" t="n">
        <v>0.032022225</v>
      </c>
      <c r="F293" s="47" t="n">
        <v>0.247866405</v>
      </c>
      <c r="G293" s="47" t="n">
        <v>1.17550625</v>
      </c>
      <c r="H293" s="48" t="n">
        <v>0.104774915</v>
      </c>
      <c r="I293" s="49" t="n">
        <v>0.221850139</v>
      </c>
    </row>
    <row r="294" customFormat="false" ht="11.25" hidden="false" customHeight="true" outlineLevel="0" collapsed="false">
      <c r="B294" s="50" t="s">
        <v>31</v>
      </c>
      <c r="C294" s="51" t="s">
        <v>39</v>
      </c>
      <c r="D294" s="51" t="n">
        <v>24.750978</v>
      </c>
      <c r="E294" s="51" t="s">
        <v>39</v>
      </c>
      <c r="F294" s="51" t="s">
        <v>39</v>
      </c>
      <c r="G294" s="51" t="s">
        <v>39</v>
      </c>
      <c r="H294" s="52" t="n">
        <v>17.06964</v>
      </c>
      <c r="I294" s="53" t="s">
        <v>39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9.333417</v>
      </c>
      <c r="D302" s="10" t="n">
        <v>509.692799512</v>
      </c>
      <c r="E302" s="10" t="n">
        <v>3.662010299</v>
      </c>
      <c r="F302" s="10" t="n">
        <v>0.325956025</v>
      </c>
      <c r="G302" s="10" t="n">
        <v>3.093236384</v>
      </c>
      <c r="H302" s="10" t="n">
        <v>18.581970094</v>
      </c>
      <c r="I302" s="11" t="n">
        <v>0.283513923</v>
      </c>
    </row>
    <row r="303" customFormat="false" ht="11.25" hidden="false" customHeight="true" outlineLevel="0" collapsed="false">
      <c r="B303" s="12" t="s">
        <v>10</v>
      </c>
      <c r="C303" s="13" t="n">
        <v>26.494734</v>
      </c>
      <c r="D303" s="14" t="n">
        <v>395.209857173</v>
      </c>
      <c r="E303" s="15"/>
      <c r="F303" s="14" t="n">
        <v>0.114152577</v>
      </c>
      <c r="G303" s="14" t="n">
        <v>2.129667974</v>
      </c>
      <c r="H303" s="14" t="n">
        <v>0.650399118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345.295513</v>
      </c>
      <c r="E304" s="19"/>
      <c r="F304" s="20" t="n">
        <v>0.00575272</v>
      </c>
      <c r="G304" s="20" t="n">
        <v>0.106204054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39</v>
      </c>
      <c r="D305" s="23" t="n">
        <v>49.8420776</v>
      </c>
      <c r="E305" s="19"/>
      <c r="F305" s="24" t="s">
        <v>39</v>
      </c>
      <c r="G305" s="24" t="s">
        <v>39</v>
      </c>
      <c r="H305" s="25" t="s">
        <v>39</v>
      </c>
      <c r="I305" s="26"/>
    </row>
    <row r="306" customFormat="false" ht="11.25" hidden="false" customHeight="true" outlineLevel="0" collapsed="false">
      <c r="B306" s="17" t="s">
        <v>16</v>
      </c>
      <c r="C306" s="23" t="n">
        <v>26.494734</v>
      </c>
      <c r="D306" s="23" t="n">
        <v>0.072266573</v>
      </c>
      <c r="E306" s="19"/>
      <c r="F306" s="23" t="n">
        <v>0.108399857</v>
      </c>
      <c r="G306" s="23" t="n">
        <v>2.02346392</v>
      </c>
      <c r="H306" s="27" t="n">
        <v>0.650399118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88.585187095</v>
      </c>
      <c r="E312" s="13" t="n">
        <v>3.62906418</v>
      </c>
      <c r="F312" s="13" t="s">
        <v>39</v>
      </c>
      <c r="G312" s="13" t="s">
        <v>39</v>
      </c>
      <c r="H312" s="13" t="s">
        <v>39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26.82511368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61.412853564</v>
      </c>
      <c r="E314" s="23" t="n">
        <v>3.62906418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n">
        <v>0.347219851</v>
      </c>
      <c r="E315" s="23" t="s">
        <v>39</v>
      </c>
      <c r="F315" s="23" t="s">
        <v>39</v>
      </c>
      <c r="G315" s="23" t="s">
        <v>39</v>
      </c>
      <c r="H315" s="27" t="s">
        <v>39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12.838683</v>
      </c>
      <c r="D320" s="46" t="n">
        <v>0.022837044</v>
      </c>
      <c r="E320" s="46" t="n">
        <v>0.026379108</v>
      </c>
      <c r="F320" s="47" t="n">
        <v>0.211803448</v>
      </c>
      <c r="G320" s="47" t="n">
        <v>0.96356841</v>
      </c>
      <c r="H320" s="48" t="n">
        <v>0.086799776</v>
      </c>
      <c r="I320" s="49" t="n">
        <v>0.187158499</v>
      </c>
    </row>
    <row r="321" customFormat="false" ht="11.25" hidden="false" customHeight="true" outlineLevel="0" collapsed="false">
      <c r="B321" s="50" t="s">
        <v>31</v>
      </c>
      <c r="C321" s="51" t="s">
        <v>39</v>
      </c>
      <c r="D321" s="51" t="n">
        <v>25.8749182</v>
      </c>
      <c r="E321" s="51" t="s">
        <v>39</v>
      </c>
      <c r="F321" s="51" t="s">
        <v>39</v>
      </c>
      <c r="G321" s="51" t="s">
        <v>39</v>
      </c>
      <c r="H321" s="52" t="n">
        <v>17.8447712</v>
      </c>
      <c r="I321" s="53" t="s">
        <v>39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6.242365</v>
      </c>
      <c r="D329" s="10" t="n">
        <v>527.563980165</v>
      </c>
      <c r="E329" s="10" t="n">
        <v>3.79075266</v>
      </c>
      <c r="F329" s="10" t="n">
        <v>0.307285257</v>
      </c>
      <c r="G329" s="10" t="n">
        <v>2.378335314</v>
      </c>
      <c r="H329" s="10" t="n">
        <v>20.170309831</v>
      </c>
      <c r="I329" s="11" t="n">
        <v>0.26827201</v>
      </c>
    </row>
    <row r="330" customFormat="false" ht="11.25" hidden="false" customHeight="true" outlineLevel="0" collapsed="false">
      <c r="B330" s="12" t="s">
        <v>10</v>
      </c>
      <c r="C330" s="13" t="n">
        <v>13.637601</v>
      </c>
      <c r="D330" s="14" t="n">
        <v>406.453920487</v>
      </c>
      <c r="E330" s="15"/>
      <c r="F330" s="14" t="n">
        <v>0.065193037</v>
      </c>
      <c r="G330" s="14" t="n">
        <v>1.215009259</v>
      </c>
      <c r="H330" s="14" t="n">
        <v>0.33477919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357.950821</v>
      </c>
      <c r="E331" s="19"/>
      <c r="F331" s="20" t="n">
        <v>0.009396508</v>
      </c>
      <c r="G331" s="20" t="n">
        <v>0.17347400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39</v>
      </c>
      <c r="D332" s="23" t="n">
        <v>48.4659018</v>
      </c>
      <c r="E332" s="19"/>
      <c r="F332" s="24" t="s">
        <v>39</v>
      </c>
      <c r="G332" s="24" t="s">
        <v>39</v>
      </c>
      <c r="H332" s="25" t="s">
        <v>39</v>
      </c>
      <c r="I332" s="26"/>
    </row>
    <row r="333" customFormat="false" ht="11.25" hidden="false" customHeight="true" outlineLevel="0" collapsed="false">
      <c r="B333" s="17" t="s">
        <v>16</v>
      </c>
      <c r="C333" s="23" t="n">
        <v>13.637601</v>
      </c>
      <c r="D333" s="23" t="n">
        <v>0.037197687</v>
      </c>
      <c r="E333" s="19"/>
      <c r="F333" s="23" t="n">
        <v>0.055796529</v>
      </c>
      <c r="G333" s="23" t="n">
        <v>1.04153525</v>
      </c>
      <c r="H333" s="27" t="n">
        <v>0.33477919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92.452883116</v>
      </c>
      <c r="E339" s="13" t="n">
        <v>3.75542762</v>
      </c>
      <c r="F339" s="13" t="s">
        <v>39</v>
      </c>
      <c r="G339" s="13" t="s">
        <v>39</v>
      </c>
      <c r="H339" s="13" t="s">
        <v>39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27.87304209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64.208698802</v>
      </c>
      <c r="E341" s="23" t="n">
        <v>3.75542762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n">
        <v>0.371142224</v>
      </c>
      <c r="E342" s="23" t="s">
        <v>39</v>
      </c>
      <c r="F342" s="23" t="s">
        <v>39</v>
      </c>
      <c r="G342" s="23" t="s">
        <v>39</v>
      </c>
      <c r="H342" s="27" t="s">
        <v>39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12.604764</v>
      </c>
      <c r="D347" s="46" t="n">
        <v>0.027755662</v>
      </c>
      <c r="E347" s="46" t="n">
        <v>0.031335364</v>
      </c>
      <c r="F347" s="47" t="n">
        <v>0.24209222</v>
      </c>
      <c r="G347" s="47" t="n">
        <v>1.163326055</v>
      </c>
      <c r="H347" s="48" t="n">
        <v>0.091102441</v>
      </c>
      <c r="I347" s="49" t="n">
        <v>0.21867509</v>
      </c>
    </row>
    <row r="348" customFormat="false" ht="11.25" hidden="false" customHeight="true" outlineLevel="0" collapsed="false">
      <c r="B348" s="50" t="s">
        <v>31</v>
      </c>
      <c r="C348" s="51" t="s">
        <v>39</v>
      </c>
      <c r="D348" s="51" t="n">
        <v>28.6294209</v>
      </c>
      <c r="E348" s="51" t="s">
        <v>39</v>
      </c>
      <c r="F348" s="51" t="s">
        <v>39</v>
      </c>
      <c r="G348" s="51" t="s">
        <v>39</v>
      </c>
      <c r="H348" s="52" t="n">
        <v>19.7444282</v>
      </c>
      <c r="I348" s="53" t="s">
        <v>39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3.399147</v>
      </c>
      <c r="D356" s="10" t="n">
        <v>533.950629156</v>
      </c>
      <c r="E356" s="10" t="n">
        <v>3.757400801</v>
      </c>
      <c r="F356" s="10" t="n">
        <v>0.307843509</v>
      </c>
      <c r="G356" s="10" t="n">
        <v>2.703803903</v>
      </c>
      <c r="H356" s="10" t="n">
        <v>20.723068505</v>
      </c>
      <c r="I356" s="11" t="n">
        <v>0.268893432</v>
      </c>
    </row>
    <row r="357" customFormat="false" ht="11.25" hidden="false" customHeight="true" outlineLevel="0" collapsed="false">
      <c r="B357" s="12" t="s">
        <v>10</v>
      </c>
      <c r="C357" s="13" t="n">
        <v>15.883148</v>
      </c>
      <c r="D357" s="14" t="n">
        <v>408.59103401</v>
      </c>
      <c r="E357" s="15"/>
      <c r="F357" s="14" t="n">
        <v>0.077595793</v>
      </c>
      <c r="G357" s="14" t="n">
        <v>1.445867748</v>
      </c>
      <c r="H357" s="14" t="n">
        <v>0.389903485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361.217211</v>
      </c>
      <c r="E358" s="19"/>
      <c r="F358" s="20" t="n">
        <v>0.012611879</v>
      </c>
      <c r="G358" s="20" t="n">
        <v>0.232834678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39</v>
      </c>
      <c r="D359" s="23" t="n">
        <v>47.3305004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n">
        <v>15.883148</v>
      </c>
      <c r="D360" s="23" t="n">
        <v>0.04332261</v>
      </c>
      <c r="E360" s="19"/>
      <c r="F360" s="23" t="n">
        <v>0.064983914</v>
      </c>
      <c r="G360" s="23" t="n">
        <v>1.21303307</v>
      </c>
      <c r="H360" s="27" t="n">
        <v>0.389903485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95.976735818</v>
      </c>
      <c r="E366" s="13" t="n">
        <v>3.72022739</v>
      </c>
      <c r="F366" s="13" t="s">
        <v>39</v>
      </c>
      <c r="G366" s="13" t="s">
        <v>39</v>
      </c>
      <c r="H366" s="13" t="s">
        <v>39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28.70336922</v>
      </c>
      <c r="E367" s="18" t="s">
        <v>39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66.878587241</v>
      </c>
      <c r="E368" s="23" t="n">
        <v>3.72022739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n">
        <v>0.394779357</v>
      </c>
      <c r="E369" s="23" t="s">
        <v>39</v>
      </c>
      <c r="F369" s="23" t="s">
        <v>39</v>
      </c>
      <c r="G369" s="23" t="s">
        <v>39</v>
      </c>
      <c r="H369" s="27" t="s">
        <v>39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7.515999</v>
      </c>
      <c r="D374" s="46" t="n">
        <v>0.030288028</v>
      </c>
      <c r="E374" s="46" t="n">
        <v>0.032368824</v>
      </c>
      <c r="F374" s="47" t="n">
        <v>0.230247716</v>
      </c>
      <c r="G374" s="47" t="n">
        <v>1.257936155</v>
      </c>
      <c r="H374" s="48" t="n">
        <v>0.09001242</v>
      </c>
      <c r="I374" s="49" t="n">
        <v>0.211129953</v>
      </c>
    </row>
    <row r="375" customFormat="false" ht="11.25" hidden="false" customHeight="true" outlineLevel="0" collapsed="false">
      <c r="B375" s="50" t="s">
        <v>31</v>
      </c>
      <c r="C375" s="51" t="s">
        <v>39</v>
      </c>
      <c r="D375" s="51" t="n">
        <v>29.3525713</v>
      </c>
      <c r="E375" s="51" t="s">
        <v>39</v>
      </c>
      <c r="F375" s="51" t="s">
        <v>39</v>
      </c>
      <c r="G375" s="51" t="s">
        <v>39</v>
      </c>
      <c r="H375" s="52" t="n">
        <v>20.2431526</v>
      </c>
      <c r="I375" s="53" t="s">
        <v>39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7.780312</v>
      </c>
      <c r="D383" s="10" t="n">
        <v>531.022364433</v>
      </c>
      <c r="E383" s="10" t="n">
        <v>3.871571791</v>
      </c>
      <c r="F383" s="10" t="n">
        <v>0.18694104</v>
      </c>
      <c r="G383" s="10" t="n">
        <v>1.943578795</v>
      </c>
      <c r="H383" s="10" t="n">
        <v>20.451048376</v>
      </c>
      <c r="I383" s="11" t="n">
        <v>0.154834103</v>
      </c>
    </row>
    <row r="384" customFormat="false" ht="11.25" hidden="false" customHeight="true" outlineLevel="0" collapsed="false">
      <c r="B384" s="12" t="s">
        <v>10</v>
      </c>
      <c r="C384" s="13" t="n">
        <v>13.888478</v>
      </c>
      <c r="D384" s="14" t="n">
        <v>403.117067661</v>
      </c>
      <c r="E384" s="15"/>
      <c r="F384" s="14" t="n">
        <v>0.067294964</v>
      </c>
      <c r="G384" s="14" t="n">
        <v>1.254024545</v>
      </c>
      <c r="H384" s="14" t="n">
        <v>0.340937672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356.982969</v>
      </c>
      <c r="E385" s="19"/>
      <c r="F385" s="20" t="n">
        <v>0.010472018</v>
      </c>
      <c r="G385" s="20" t="n">
        <v>0.193329565</v>
      </c>
      <c r="H385" s="21" t="s">
        <v>13</v>
      </c>
      <c r="I385" s="22"/>
    </row>
    <row r="386" customFormat="false" ht="11.25" hidden="false" customHeight="true" outlineLevel="0" collapsed="false">
      <c r="B386" s="17" t="s">
        <v>14</v>
      </c>
      <c r="C386" s="23" t="s">
        <v>39</v>
      </c>
      <c r="D386" s="23" t="n">
        <v>46.0962167</v>
      </c>
      <c r="E386" s="19"/>
      <c r="F386" s="24" t="s">
        <v>39</v>
      </c>
      <c r="G386" s="24" t="s">
        <v>39</v>
      </c>
      <c r="H386" s="25" t="s">
        <v>39</v>
      </c>
      <c r="I386" s="26"/>
    </row>
    <row r="387" customFormat="false" ht="11.25" hidden="false" customHeight="true" outlineLevel="0" collapsed="false">
      <c r="B387" s="17" t="s">
        <v>16</v>
      </c>
      <c r="C387" s="23" t="n">
        <v>13.888478</v>
      </c>
      <c r="D387" s="23" t="n">
        <v>0.037881961</v>
      </c>
      <c r="E387" s="19"/>
      <c r="F387" s="23" t="n">
        <v>0.056822946</v>
      </c>
      <c r="G387" s="23" t="n">
        <v>1.06069498</v>
      </c>
      <c r="H387" s="27" t="n">
        <v>0.340937672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98.806331792</v>
      </c>
      <c r="E393" s="13" t="n">
        <v>3.85066412</v>
      </c>
      <c r="F393" s="13" t="s">
        <v>39</v>
      </c>
      <c r="G393" s="13" t="s">
        <v>39</v>
      </c>
      <c r="H393" s="13" t="s">
        <v>39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28.88441751</v>
      </c>
      <c r="E394" s="18" t="s">
        <v>39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69.559289196</v>
      </c>
      <c r="E395" s="23" t="n">
        <v>3.85066412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n">
        <v>0.362625086</v>
      </c>
      <c r="E396" s="23" t="s">
        <v>39</v>
      </c>
      <c r="F396" s="23" t="s">
        <v>39</v>
      </c>
      <c r="G396" s="23" t="s">
        <v>39</v>
      </c>
      <c r="H396" s="27" t="s">
        <v>39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3.891834</v>
      </c>
      <c r="D401" s="46" t="n">
        <v>0.01611778</v>
      </c>
      <c r="E401" s="46" t="n">
        <v>0.01675912</v>
      </c>
      <c r="F401" s="47" t="n">
        <v>0.119646076</v>
      </c>
      <c r="G401" s="47" t="n">
        <v>0.68955425</v>
      </c>
      <c r="H401" s="48" t="n">
        <v>0.052974704</v>
      </c>
      <c r="I401" s="49" t="n">
        <v>0.104324818</v>
      </c>
    </row>
    <row r="402" customFormat="false" ht="11.25" hidden="false" customHeight="true" outlineLevel="0" collapsed="false">
      <c r="B402" s="50" t="s">
        <v>31</v>
      </c>
      <c r="C402" s="51" t="s">
        <v>39</v>
      </c>
      <c r="D402" s="51" t="n">
        <v>29.0828472</v>
      </c>
      <c r="E402" s="51" t="s">
        <v>39</v>
      </c>
      <c r="F402" s="51" t="s">
        <v>39</v>
      </c>
      <c r="G402" s="51" t="s">
        <v>39</v>
      </c>
      <c r="H402" s="52" t="n">
        <v>20.057136</v>
      </c>
      <c r="I402" s="53" t="s">
        <v>39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.280603</v>
      </c>
      <c r="D410" s="10" t="n">
        <v>543.464557321</v>
      </c>
      <c r="E410" s="10" t="n">
        <v>3.881623879</v>
      </c>
      <c r="F410" s="10" t="n">
        <v>0.190532871</v>
      </c>
      <c r="G410" s="10" t="n">
        <v>2.01987824</v>
      </c>
      <c r="H410" s="10" t="n">
        <v>19.888618899</v>
      </c>
      <c r="I410" s="11" t="n">
        <v>0.154991591</v>
      </c>
    </row>
    <row r="411" customFormat="false" ht="11.25" hidden="false" customHeight="true" outlineLevel="0" collapsed="false">
      <c r="B411" s="12" t="s">
        <v>10</v>
      </c>
      <c r="C411" s="13" t="n">
        <v>13.590123</v>
      </c>
      <c r="D411" s="14" t="n">
        <v>413.176160084</v>
      </c>
      <c r="E411" s="15"/>
      <c r="F411" s="14" t="n">
        <v>0.070771811</v>
      </c>
      <c r="G411" s="14" t="n">
        <v>1.317962065</v>
      </c>
      <c r="H411" s="14" t="n">
        <v>0.33361364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368.240035</v>
      </c>
      <c r="E412" s="19"/>
      <c r="F412" s="20" t="n">
        <v>0.015169534</v>
      </c>
      <c r="G412" s="20" t="n">
        <v>0.280052955</v>
      </c>
      <c r="H412" s="21" t="s">
        <v>13</v>
      </c>
      <c r="I412" s="22"/>
    </row>
    <row r="413" customFormat="false" ht="11.25" hidden="false" customHeight="true" outlineLevel="0" collapsed="false">
      <c r="B413" s="17" t="s">
        <v>14</v>
      </c>
      <c r="C413" s="23" t="s">
        <v>39</v>
      </c>
      <c r="D413" s="23" t="n">
        <v>44.8990569</v>
      </c>
      <c r="E413" s="19"/>
      <c r="F413" s="24" t="s">
        <v>39</v>
      </c>
      <c r="G413" s="24" t="s">
        <v>39</v>
      </c>
      <c r="H413" s="25" t="s">
        <v>39</v>
      </c>
      <c r="I413" s="26"/>
    </row>
    <row r="414" customFormat="false" ht="11.25" hidden="false" customHeight="true" outlineLevel="0" collapsed="false">
      <c r="B414" s="17" t="s">
        <v>16</v>
      </c>
      <c r="C414" s="23" t="n">
        <v>13.590123</v>
      </c>
      <c r="D414" s="23" t="n">
        <v>0.037068184</v>
      </c>
      <c r="E414" s="19"/>
      <c r="F414" s="23" t="n">
        <v>0.055602277</v>
      </c>
      <c r="G414" s="23" t="n">
        <v>1.03790911</v>
      </c>
      <c r="H414" s="27" t="n">
        <v>0.33361364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101.98559965</v>
      </c>
      <c r="E420" s="13" t="n">
        <v>3.86023134</v>
      </c>
      <c r="F420" s="13" t="s">
        <v>39</v>
      </c>
      <c r="G420" s="13" t="s">
        <v>39</v>
      </c>
      <c r="H420" s="13" t="s">
        <v>39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29.17907004</v>
      </c>
      <c r="E421" s="18" t="s">
        <v>39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72.458300646</v>
      </c>
      <c r="E422" s="23" t="n">
        <v>3.86023134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n">
        <v>0.348228964</v>
      </c>
      <c r="E423" s="23" t="s">
        <v>39</v>
      </c>
      <c r="F423" s="23" t="s">
        <v>39</v>
      </c>
      <c r="G423" s="23" t="s">
        <v>39</v>
      </c>
      <c r="H423" s="27" t="s">
        <v>39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3.69048</v>
      </c>
      <c r="D428" s="46" t="n">
        <v>0.016307787</v>
      </c>
      <c r="E428" s="46" t="n">
        <v>0.01686694</v>
      </c>
      <c r="F428" s="47" t="n">
        <v>0.11976106</v>
      </c>
      <c r="G428" s="47" t="n">
        <v>0.701916175</v>
      </c>
      <c r="H428" s="48" t="n">
        <v>0.047081259</v>
      </c>
      <c r="I428" s="49" t="n">
        <v>0.10556735</v>
      </c>
    </row>
    <row r="429" customFormat="false" ht="11.25" hidden="false" customHeight="true" outlineLevel="0" collapsed="false">
      <c r="B429" s="50" t="s">
        <v>31</v>
      </c>
      <c r="C429" s="51" t="s">
        <v>39</v>
      </c>
      <c r="D429" s="51" t="n">
        <v>28.2864898</v>
      </c>
      <c r="E429" s="51" t="s">
        <v>39</v>
      </c>
      <c r="F429" s="51" t="s">
        <v>39</v>
      </c>
      <c r="G429" s="51" t="s">
        <v>39</v>
      </c>
      <c r="H429" s="52" t="n">
        <v>19.507924</v>
      </c>
      <c r="I429" s="53" t="s">
        <v>39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7.178499</v>
      </c>
      <c r="D437" s="10" t="n">
        <v>525.231867175</v>
      </c>
      <c r="E437" s="10" t="n">
        <v>3.941358567</v>
      </c>
      <c r="F437" s="10" t="n">
        <v>0.187405997</v>
      </c>
      <c r="G437" s="10" t="n">
        <v>1.916099262</v>
      </c>
      <c r="H437" s="10" t="n">
        <v>21.525854261</v>
      </c>
      <c r="I437" s="11" t="n">
        <v>0.156822968</v>
      </c>
    </row>
    <row r="438" customFormat="false" ht="11.25" hidden="false" customHeight="true" outlineLevel="0" collapsed="false">
      <c r="B438" s="12" t="s">
        <v>10</v>
      </c>
      <c r="C438" s="13" t="n">
        <v>13.291771</v>
      </c>
      <c r="D438" s="14" t="n">
        <v>389.309352894</v>
      </c>
      <c r="E438" s="15"/>
      <c r="F438" s="14" t="n">
        <v>0.064008945</v>
      </c>
      <c r="G438" s="14" t="n">
        <v>1.192858687</v>
      </c>
      <c r="H438" s="14" t="n">
        <v>0.326289599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345.535888</v>
      </c>
      <c r="E439" s="19"/>
      <c r="F439" s="20" t="n">
        <v>0.00962734</v>
      </c>
      <c r="G439" s="20" t="n">
        <v>0.177735487</v>
      </c>
      <c r="H439" s="21" t="s">
        <v>13</v>
      </c>
      <c r="I439" s="22"/>
    </row>
    <row r="440" customFormat="false" ht="11.25" hidden="false" customHeight="true" outlineLevel="0" collapsed="false">
      <c r="B440" s="17" t="s">
        <v>14</v>
      </c>
      <c r="C440" s="23" t="s">
        <v>39</v>
      </c>
      <c r="D440" s="23" t="n">
        <v>43.7372105</v>
      </c>
      <c r="E440" s="19"/>
      <c r="F440" s="24" t="s">
        <v>39</v>
      </c>
      <c r="G440" s="24" t="s">
        <v>39</v>
      </c>
      <c r="H440" s="25" t="s">
        <v>39</v>
      </c>
      <c r="I440" s="26"/>
    </row>
    <row r="441" customFormat="false" ht="11.25" hidden="false" customHeight="true" outlineLevel="0" collapsed="false">
      <c r="B441" s="17" t="s">
        <v>16</v>
      </c>
      <c r="C441" s="23" t="n">
        <v>13.291771</v>
      </c>
      <c r="D441" s="23" t="n">
        <v>0.036254394</v>
      </c>
      <c r="E441" s="19"/>
      <c r="F441" s="23" t="n">
        <v>0.054381605</v>
      </c>
      <c r="G441" s="23" t="n">
        <v>1.0151232</v>
      </c>
      <c r="H441" s="27" t="n">
        <v>0.326289599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105.23615594</v>
      </c>
      <c r="E447" s="13" t="n">
        <v>3.92010254</v>
      </c>
      <c r="F447" s="13" t="s">
        <v>39</v>
      </c>
      <c r="G447" s="13" t="s">
        <v>39</v>
      </c>
      <c r="H447" s="13" t="s">
        <v>39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29.53293005</v>
      </c>
      <c r="E448" s="18" t="s">
        <v>39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75.331059625</v>
      </c>
      <c r="E449" s="23" t="n">
        <v>3.92010254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n">
        <v>0.372166265</v>
      </c>
      <c r="E450" s="23" t="s">
        <v>39</v>
      </c>
      <c r="F450" s="23" t="s">
        <v>39</v>
      </c>
      <c r="G450" s="23" t="s">
        <v>39</v>
      </c>
      <c r="H450" s="27" t="s">
        <v>39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3.886728</v>
      </c>
      <c r="D455" s="46" t="n">
        <v>0.016752941</v>
      </c>
      <c r="E455" s="46" t="n">
        <v>0.0173231</v>
      </c>
      <c r="F455" s="47" t="n">
        <v>0.123397052</v>
      </c>
      <c r="G455" s="47" t="n">
        <v>0.723240575</v>
      </c>
      <c r="H455" s="48" t="n">
        <v>0.048112662</v>
      </c>
      <c r="I455" s="49" t="n">
        <v>0.108483766</v>
      </c>
    </row>
    <row r="456" customFormat="false" ht="11.25" hidden="false" customHeight="true" outlineLevel="0" collapsed="false">
      <c r="B456" s="50" t="s">
        <v>31</v>
      </c>
      <c r="C456" s="51" t="s">
        <v>39</v>
      </c>
      <c r="D456" s="51" t="n">
        <v>30.6696054</v>
      </c>
      <c r="E456" s="51" t="s">
        <v>39</v>
      </c>
      <c r="F456" s="51" t="s">
        <v>39</v>
      </c>
      <c r="G456" s="51" t="s">
        <v>39</v>
      </c>
      <c r="H456" s="52" t="n">
        <v>21.151452</v>
      </c>
      <c r="I456" s="53" t="s">
        <v>39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3.854513</v>
      </c>
      <c r="D5" s="10" t="n">
        <v>136.867802226995</v>
      </c>
      <c r="E5" s="10" t="n">
        <v>0.6303157142857</v>
      </c>
      <c r="F5" s="10" t="n">
        <v>0.017</v>
      </c>
      <c r="G5" s="10" t="s">
        <v>38</v>
      </c>
      <c r="H5" s="10" t="n">
        <v>0.0002</v>
      </c>
      <c r="I5" s="11" t="n">
        <v>0.046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4" t="n">
        <v>136.867802226995</v>
      </c>
      <c r="E6" s="15"/>
      <c r="F6" s="14" t="s">
        <v>11</v>
      </c>
      <c r="G6" s="14" t="s">
        <v>11</v>
      </c>
      <c r="H6" s="14" t="s">
        <v>11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n">
        <v>136.867802226995</v>
      </c>
      <c r="E7" s="19"/>
      <c r="F7" s="20" t="s">
        <v>13</v>
      </c>
      <c r="G7" s="20" t="s">
        <v>13</v>
      </c>
      <c r="H7" s="21" t="s">
        <v>13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15</v>
      </c>
      <c r="G8" s="24" t="s">
        <v>15</v>
      </c>
      <c r="H8" s="25" t="s">
        <v>15</v>
      </c>
      <c r="I8" s="26"/>
    </row>
    <row r="9" customFormat="false" ht="11.25" hidden="false" customHeight="true" outlineLevel="0" collapsed="false">
      <c r="B9" s="17" t="s">
        <v>16</v>
      </c>
      <c r="C9" s="23" t="s">
        <v>15</v>
      </c>
      <c r="D9" s="23" t="s">
        <v>15</v>
      </c>
      <c r="E9" s="19"/>
      <c r="F9" s="23" t="s">
        <v>15</v>
      </c>
      <c r="G9" s="23" t="s">
        <v>15</v>
      </c>
      <c r="H9" s="27" t="s">
        <v>15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s">
        <v>44</v>
      </c>
      <c r="E15" s="13" t="n">
        <v>0.6303157142857</v>
      </c>
      <c r="F15" s="13" t="s">
        <v>11</v>
      </c>
      <c r="G15" s="13" t="s">
        <v>11</v>
      </c>
      <c r="H15" s="13" t="s">
        <v>11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s">
        <v>40</v>
      </c>
      <c r="E16" s="18" t="n">
        <v>0.09483571428571</v>
      </c>
      <c r="F16" s="20" t="s">
        <v>13</v>
      </c>
      <c r="G16" s="20" t="s">
        <v>13</v>
      </c>
      <c r="H16" s="21" t="s">
        <v>13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s">
        <v>40</v>
      </c>
      <c r="E17" s="23" t="n">
        <v>0.53547999999999</v>
      </c>
      <c r="F17" s="24" t="s">
        <v>13</v>
      </c>
      <c r="G17" s="24" t="s">
        <v>13</v>
      </c>
      <c r="H17" s="25" t="s">
        <v>13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5</v>
      </c>
      <c r="E18" s="23" t="s">
        <v>15</v>
      </c>
      <c r="F18" s="23" t="s">
        <v>15</v>
      </c>
      <c r="G18" s="23" t="s">
        <v>15</v>
      </c>
      <c r="H18" s="27" t="s">
        <v>15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43.854513</v>
      </c>
      <c r="D23" s="46" t="s">
        <v>39</v>
      </c>
      <c r="E23" s="46" t="s">
        <v>39</v>
      </c>
      <c r="F23" s="47" t="n">
        <v>0.017</v>
      </c>
      <c r="G23" s="47" t="s">
        <v>39</v>
      </c>
      <c r="H23" s="48" t="n">
        <v>0.0002</v>
      </c>
      <c r="I23" s="49" t="n">
        <v>0.046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s">
        <v>13</v>
      </c>
      <c r="E24" s="51" t="s">
        <v>13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2.202679</v>
      </c>
      <c r="D32" s="10" t="n">
        <v>138.952956405599</v>
      </c>
      <c r="E32" s="10" t="n">
        <v>0.6303157142857</v>
      </c>
      <c r="F32" s="10" t="n">
        <v>0.044</v>
      </c>
      <c r="G32" s="10" t="s">
        <v>38</v>
      </c>
      <c r="H32" s="10" t="n">
        <v>0.0002</v>
      </c>
      <c r="I32" s="11" t="n">
        <v>0.05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4" t="n">
        <v>138.952956405599</v>
      </c>
      <c r="E33" s="15"/>
      <c r="F33" s="14" t="s">
        <v>11</v>
      </c>
      <c r="G33" s="14" t="s">
        <v>11</v>
      </c>
      <c r="H33" s="14" t="s">
        <v>11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n">
        <v>138.952956405599</v>
      </c>
      <c r="E34" s="19"/>
      <c r="F34" s="20" t="s">
        <v>13</v>
      </c>
      <c r="G34" s="20" t="s">
        <v>13</v>
      </c>
      <c r="H34" s="21" t="s">
        <v>13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15</v>
      </c>
      <c r="G35" s="24" t="s">
        <v>15</v>
      </c>
      <c r="H35" s="25" t="s">
        <v>15</v>
      </c>
      <c r="I35" s="26"/>
    </row>
    <row r="36" customFormat="false" ht="11.25" hidden="false" customHeight="true" outlineLevel="0" collapsed="false">
      <c r="B36" s="17" t="s">
        <v>16</v>
      </c>
      <c r="C36" s="23" t="s">
        <v>15</v>
      </c>
      <c r="D36" s="23" t="s">
        <v>15</v>
      </c>
      <c r="E36" s="19"/>
      <c r="F36" s="23" t="s">
        <v>15</v>
      </c>
      <c r="G36" s="23" t="s">
        <v>15</v>
      </c>
      <c r="H36" s="27" t="s">
        <v>15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s">
        <v>44</v>
      </c>
      <c r="E42" s="13" t="n">
        <v>0.6303157142857</v>
      </c>
      <c r="F42" s="13" t="s">
        <v>11</v>
      </c>
      <c r="G42" s="13" t="s">
        <v>11</v>
      </c>
      <c r="H42" s="13" t="s">
        <v>11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s">
        <v>40</v>
      </c>
      <c r="E43" s="18" t="n">
        <v>0.09483571428571</v>
      </c>
      <c r="F43" s="20" t="s">
        <v>13</v>
      </c>
      <c r="G43" s="20" t="s">
        <v>13</v>
      </c>
      <c r="H43" s="21" t="s">
        <v>13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s">
        <v>40</v>
      </c>
      <c r="E44" s="23" t="n">
        <v>0.53547999999999</v>
      </c>
      <c r="F44" s="24" t="s">
        <v>13</v>
      </c>
      <c r="G44" s="24" t="s">
        <v>13</v>
      </c>
      <c r="H44" s="25" t="s">
        <v>13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5</v>
      </c>
      <c r="E45" s="23" t="s">
        <v>15</v>
      </c>
      <c r="F45" s="23" t="s">
        <v>15</v>
      </c>
      <c r="G45" s="23" t="s">
        <v>15</v>
      </c>
      <c r="H45" s="27" t="s">
        <v>15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52.202679</v>
      </c>
      <c r="D50" s="46" t="s">
        <v>39</v>
      </c>
      <c r="E50" s="46" t="s">
        <v>39</v>
      </c>
      <c r="F50" s="47" t="n">
        <v>0.044</v>
      </c>
      <c r="G50" s="47" t="s">
        <v>39</v>
      </c>
      <c r="H50" s="48" t="n">
        <v>0.0002</v>
      </c>
      <c r="I50" s="49" t="n">
        <v>0.05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s">
        <v>13</v>
      </c>
      <c r="E51" s="51" t="s">
        <v>1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8.326976</v>
      </c>
      <c r="D59" s="10" t="n">
        <v>138.994291885664</v>
      </c>
      <c r="E59" s="10" t="n">
        <v>0.5855457142857</v>
      </c>
      <c r="F59" s="10" t="n">
        <v>0.031</v>
      </c>
      <c r="G59" s="10" t="s">
        <v>38</v>
      </c>
      <c r="H59" s="10" t="n">
        <v>0.0004</v>
      </c>
      <c r="I59" s="11" t="n">
        <v>0.048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4" t="n">
        <v>138.994291885664</v>
      </c>
      <c r="E60" s="15"/>
      <c r="F60" s="14" t="s">
        <v>11</v>
      </c>
      <c r="G60" s="14" t="s">
        <v>11</v>
      </c>
      <c r="H60" s="14" t="s">
        <v>11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n">
        <v>138.994291885664</v>
      </c>
      <c r="E61" s="19"/>
      <c r="F61" s="20" t="s">
        <v>13</v>
      </c>
      <c r="G61" s="20" t="s">
        <v>13</v>
      </c>
      <c r="H61" s="21" t="s">
        <v>13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15</v>
      </c>
      <c r="G62" s="24" t="s">
        <v>15</v>
      </c>
      <c r="H62" s="25" t="s">
        <v>15</v>
      </c>
      <c r="I62" s="26"/>
    </row>
    <row r="63" customFormat="false" ht="11.25" hidden="false" customHeight="true" outlineLevel="0" collapsed="false">
      <c r="B63" s="17" t="s">
        <v>16</v>
      </c>
      <c r="C63" s="23" t="s">
        <v>15</v>
      </c>
      <c r="D63" s="23" t="s">
        <v>15</v>
      </c>
      <c r="E63" s="19"/>
      <c r="F63" s="23" t="s">
        <v>15</v>
      </c>
      <c r="G63" s="23" t="s">
        <v>15</v>
      </c>
      <c r="H63" s="27" t="s">
        <v>15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s">
        <v>44</v>
      </c>
      <c r="E69" s="13" t="n">
        <v>0.5855457142857</v>
      </c>
      <c r="F69" s="13" t="s">
        <v>11</v>
      </c>
      <c r="G69" s="13" t="s">
        <v>11</v>
      </c>
      <c r="H69" s="13" t="s">
        <v>11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s">
        <v>40</v>
      </c>
      <c r="E70" s="18" t="n">
        <v>0.06545</v>
      </c>
      <c r="F70" s="20" t="s">
        <v>13</v>
      </c>
      <c r="G70" s="20" t="s">
        <v>13</v>
      </c>
      <c r="H70" s="21" t="s">
        <v>13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s">
        <v>40</v>
      </c>
      <c r="E71" s="23" t="n">
        <v>0.5200957142857</v>
      </c>
      <c r="F71" s="24" t="s">
        <v>13</v>
      </c>
      <c r="G71" s="24" t="s">
        <v>13</v>
      </c>
      <c r="H71" s="25" t="s">
        <v>1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5</v>
      </c>
      <c r="E72" s="23" t="s">
        <v>15</v>
      </c>
      <c r="F72" s="23" t="s">
        <v>15</v>
      </c>
      <c r="G72" s="23" t="s">
        <v>15</v>
      </c>
      <c r="H72" s="27" t="s">
        <v>15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58.326976</v>
      </c>
      <c r="D77" s="46" t="s">
        <v>39</v>
      </c>
      <c r="E77" s="46" t="s">
        <v>39</v>
      </c>
      <c r="F77" s="47" t="n">
        <v>0.031</v>
      </c>
      <c r="G77" s="47" t="s">
        <v>39</v>
      </c>
      <c r="H77" s="48" t="n">
        <v>0.0004</v>
      </c>
      <c r="I77" s="49" t="n">
        <v>0.048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s">
        <v>13</v>
      </c>
      <c r="E78" s="51" t="s">
        <v>13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8.015</v>
      </c>
      <c r="D86" s="10" t="n">
        <v>134.314894888729</v>
      </c>
      <c r="E86" s="10" t="n">
        <v>0.5855457142857</v>
      </c>
      <c r="F86" s="10" t="n">
        <v>0.0358</v>
      </c>
      <c r="G86" s="10" t="s">
        <v>38</v>
      </c>
      <c r="H86" s="10" t="n">
        <v>0.0003</v>
      </c>
      <c r="I86" s="11" t="n">
        <v>0.1245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4" t="n">
        <v>134.314894888729</v>
      </c>
      <c r="E87" s="15"/>
      <c r="F87" s="14" t="s">
        <v>11</v>
      </c>
      <c r="G87" s="14" t="s">
        <v>11</v>
      </c>
      <c r="H87" s="14" t="s">
        <v>11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n">
        <v>134.314894888729</v>
      </c>
      <c r="E88" s="19"/>
      <c r="F88" s="20" t="s">
        <v>13</v>
      </c>
      <c r="G88" s="20" t="s">
        <v>13</v>
      </c>
      <c r="H88" s="21" t="s">
        <v>13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15</v>
      </c>
      <c r="G89" s="24" t="s">
        <v>15</v>
      </c>
      <c r="H89" s="25" t="s">
        <v>15</v>
      </c>
      <c r="I89" s="26"/>
    </row>
    <row r="90" customFormat="false" ht="11.25" hidden="false" customHeight="true" outlineLevel="0" collapsed="false">
      <c r="B90" s="17" t="s">
        <v>16</v>
      </c>
      <c r="C90" s="23" t="s">
        <v>15</v>
      </c>
      <c r="D90" s="23" t="s">
        <v>15</v>
      </c>
      <c r="E90" s="19"/>
      <c r="F90" s="23" t="s">
        <v>15</v>
      </c>
      <c r="G90" s="23" t="s">
        <v>15</v>
      </c>
      <c r="H90" s="27" t="s">
        <v>15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s">
        <v>44</v>
      </c>
      <c r="E96" s="13" t="n">
        <v>0.5855457142857</v>
      </c>
      <c r="F96" s="13" t="s">
        <v>11</v>
      </c>
      <c r="G96" s="13" t="s">
        <v>11</v>
      </c>
      <c r="H96" s="13" t="s">
        <v>11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s">
        <v>40</v>
      </c>
      <c r="E97" s="18" t="n">
        <v>0.06545</v>
      </c>
      <c r="F97" s="20" t="s">
        <v>13</v>
      </c>
      <c r="G97" s="20" t="s">
        <v>13</v>
      </c>
      <c r="H97" s="21" t="s">
        <v>13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s">
        <v>40</v>
      </c>
      <c r="E98" s="23" t="n">
        <v>0.5200957142857</v>
      </c>
      <c r="F98" s="24" t="s">
        <v>13</v>
      </c>
      <c r="G98" s="24" t="s">
        <v>13</v>
      </c>
      <c r="H98" s="25" t="s">
        <v>13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5</v>
      </c>
      <c r="E99" s="23" t="s">
        <v>15</v>
      </c>
      <c r="F99" s="23" t="s">
        <v>15</v>
      </c>
      <c r="G99" s="23" t="s">
        <v>15</v>
      </c>
      <c r="H99" s="27" t="s">
        <v>15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48.015</v>
      </c>
      <c r="D104" s="46" t="s">
        <v>39</v>
      </c>
      <c r="E104" s="46" t="s">
        <v>39</v>
      </c>
      <c r="F104" s="47" t="n">
        <v>0.0358</v>
      </c>
      <c r="G104" s="47" t="s">
        <v>39</v>
      </c>
      <c r="H104" s="48" t="n">
        <v>0.0003</v>
      </c>
      <c r="I104" s="49" t="n">
        <v>0.1245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s">
        <v>13</v>
      </c>
      <c r="E105" s="51" t="s">
        <v>13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9.08</v>
      </c>
      <c r="D113" s="10" t="n">
        <v>128.760120115474</v>
      </c>
      <c r="E113" s="10" t="n">
        <v>0.57878857142855</v>
      </c>
      <c r="F113" s="10" t="n">
        <v>0.054</v>
      </c>
      <c r="G113" s="10" t="s">
        <v>38</v>
      </c>
      <c r="H113" s="10" t="n">
        <v>0.0003</v>
      </c>
      <c r="I113" s="11" t="n">
        <v>0.14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4" t="n">
        <v>128.760120115474</v>
      </c>
      <c r="E114" s="15"/>
      <c r="F114" s="14" t="s">
        <v>11</v>
      </c>
      <c r="G114" s="14" t="s">
        <v>11</v>
      </c>
      <c r="H114" s="14" t="s">
        <v>11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n">
        <v>128.760120115474</v>
      </c>
      <c r="E115" s="19"/>
      <c r="F115" s="20" t="s">
        <v>13</v>
      </c>
      <c r="G115" s="20" t="s">
        <v>13</v>
      </c>
      <c r="H115" s="21" t="s">
        <v>13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15</v>
      </c>
      <c r="G116" s="24" t="s">
        <v>15</v>
      </c>
      <c r="H116" s="25" t="s">
        <v>15</v>
      </c>
      <c r="I116" s="26"/>
    </row>
    <row r="117" customFormat="false" ht="11.25" hidden="false" customHeight="true" outlineLevel="0" collapsed="false">
      <c r="B117" s="17" t="s">
        <v>16</v>
      </c>
      <c r="C117" s="23" t="s">
        <v>15</v>
      </c>
      <c r="D117" s="23" t="s">
        <v>15</v>
      </c>
      <c r="E117" s="19"/>
      <c r="F117" s="23" t="s">
        <v>15</v>
      </c>
      <c r="G117" s="23" t="s">
        <v>15</v>
      </c>
      <c r="H117" s="27" t="s">
        <v>15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s">
        <v>44</v>
      </c>
      <c r="E123" s="13" t="n">
        <v>0.57878857142855</v>
      </c>
      <c r="F123" s="13" t="s">
        <v>11</v>
      </c>
      <c r="G123" s="13" t="s">
        <v>11</v>
      </c>
      <c r="H123" s="13" t="s">
        <v>11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s">
        <v>40</v>
      </c>
      <c r="E124" s="18" t="n">
        <v>0.05869285714285</v>
      </c>
      <c r="F124" s="20" t="s">
        <v>13</v>
      </c>
      <c r="G124" s="20" t="s">
        <v>13</v>
      </c>
      <c r="H124" s="21" t="s">
        <v>13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s">
        <v>40</v>
      </c>
      <c r="E125" s="23" t="n">
        <v>0.5200957142857</v>
      </c>
      <c r="F125" s="24" t="s">
        <v>13</v>
      </c>
      <c r="G125" s="24" t="s">
        <v>13</v>
      </c>
      <c r="H125" s="25" t="s">
        <v>13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5</v>
      </c>
      <c r="E126" s="23" t="s">
        <v>15</v>
      </c>
      <c r="F126" s="23" t="s">
        <v>15</v>
      </c>
      <c r="G126" s="23" t="s">
        <v>15</v>
      </c>
      <c r="H126" s="27" t="s">
        <v>15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49.08</v>
      </c>
      <c r="D131" s="46" t="s">
        <v>39</v>
      </c>
      <c r="E131" s="46" t="s">
        <v>39</v>
      </c>
      <c r="F131" s="47" t="n">
        <v>0.054</v>
      </c>
      <c r="G131" s="47" t="s">
        <v>39</v>
      </c>
      <c r="H131" s="48" t="n">
        <v>0.0003</v>
      </c>
      <c r="I131" s="49" t="n">
        <v>0.14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s">
        <v>13</v>
      </c>
      <c r="E132" s="51" t="s">
        <v>1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2.741</v>
      </c>
      <c r="D140" s="10" t="n">
        <v>128.424144591064</v>
      </c>
      <c r="E140" s="10" t="n">
        <v>0.59979857142855</v>
      </c>
      <c r="F140" s="10" t="n">
        <v>0.049</v>
      </c>
      <c r="G140" s="10" t="s">
        <v>38</v>
      </c>
      <c r="H140" s="10" t="n">
        <v>0.0003</v>
      </c>
      <c r="I140" s="11" t="n">
        <v>0.08</v>
      </c>
    </row>
    <row r="141" customFormat="false" ht="11.25" hidden="false" customHeight="true" outlineLevel="0" collapsed="false">
      <c r="B141" s="12" t="s">
        <v>10</v>
      </c>
      <c r="C141" s="13" t="s">
        <v>42</v>
      </c>
      <c r="D141" s="14" t="n">
        <v>128.424144591064</v>
      </c>
      <c r="E141" s="15"/>
      <c r="F141" s="14" t="s">
        <v>11</v>
      </c>
      <c r="G141" s="14" t="s">
        <v>11</v>
      </c>
      <c r="H141" s="14" t="s">
        <v>11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128.424144591064</v>
      </c>
      <c r="E142" s="19"/>
      <c r="F142" s="20" t="s">
        <v>13</v>
      </c>
      <c r="G142" s="20" t="s">
        <v>13</v>
      </c>
      <c r="H142" s="21" t="s">
        <v>13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15</v>
      </c>
      <c r="D144" s="23" t="s">
        <v>15</v>
      </c>
      <c r="E144" s="19"/>
      <c r="F144" s="23" t="s">
        <v>15</v>
      </c>
      <c r="G144" s="23" t="s">
        <v>15</v>
      </c>
      <c r="H144" s="27" t="s">
        <v>15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s">
        <v>44</v>
      </c>
      <c r="E150" s="13" t="n">
        <v>0.59979857142855</v>
      </c>
      <c r="F150" s="13" t="s">
        <v>11</v>
      </c>
      <c r="G150" s="13" t="s">
        <v>11</v>
      </c>
      <c r="H150" s="13" t="s">
        <v>11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s">
        <v>40</v>
      </c>
      <c r="E151" s="18" t="n">
        <v>0.06881285714285</v>
      </c>
      <c r="F151" s="20" t="s">
        <v>13</v>
      </c>
      <c r="G151" s="20" t="s">
        <v>13</v>
      </c>
      <c r="H151" s="21" t="s">
        <v>13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s">
        <v>40</v>
      </c>
      <c r="E152" s="23" t="n">
        <v>0.5309857142857</v>
      </c>
      <c r="F152" s="24" t="s">
        <v>13</v>
      </c>
      <c r="G152" s="24" t="s">
        <v>13</v>
      </c>
      <c r="H152" s="25" t="s">
        <v>13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5</v>
      </c>
      <c r="E153" s="23" t="s">
        <v>15</v>
      </c>
      <c r="F153" s="23" t="s">
        <v>15</v>
      </c>
      <c r="G153" s="23" t="s">
        <v>15</v>
      </c>
      <c r="H153" s="27" t="s">
        <v>15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42.741</v>
      </c>
      <c r="D158" s="46" t="s">
        <v>39</v>
      </c>
      <c r="E158" s="46" t="s">
        <v>39</v>
      </c>
      <c r="F158" s="47" t="n">
        <v>0.049</v>
      </c>
      <c r="G158" s="47" t="s">
        <v>39</v>
      </c>
      <c r="H158" s="48" t="n">
        <v>0.0003</v>
      </c>
      <c r="I158" s="49" t="n">
        <v>0.08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s">
        <v>13</v>
      </c>
      <c r="E159" s="51" t="s">
        <v>13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9.118</v>
      </c>
      <c r="D167" s="10" t="n">
        <v>127.32180265856</v>
      </c>
      <c r="E167" s="10" t="n">
        <v>0.59979857142855</v>
      </c>
      <c r="F167" s="10" t="n">
        <v>0.067</v>
      </c>
      <c r="G167" s="10" t="s">
        <v>38</v>
      </c>
      <c r="H167" s="10" t="n">
        <v>0.00098</v>
      </c>
      <c r="I167" s="11" t="n">
        <v>0.117</v>
      </c>
    </row>
    <row r="168" customFormat="false" ht="11.25" hidden="false" customHeight="true" outlineLevel="0" collapsed="false">
      <c r="B168" s="12" t="s">
        <v>10</v>
      </c>
      <c r="C168" s="13" t="s">
        <v>42</v>
      </c>
      <c r="D168" s="14" t="n">
        <v>127.32180265856</v>
      </c>
      <c r="E168" s="15"/>
      <c r="F168" s="14" t="s">
        <v>11</v>
      </c>
      <c r="G168" s="14" t="s">
        <v>11</v>
      </c>
      <c r="H168" s="14" t="s">
        <v>11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127.32180265856</v>
      </c>
      <c r="E169" s="19"/>
      <c r="F169" s="20" t="s">
        <v>13</v>
      </c>
      <c r="G169" s="20" t="s">
        <v>13</v>
      </c>
      <c r="H169" s="21" t="s">
        <v>13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5</v>
      </c>
      <c r="D171" s="23" t="s">
        <v>15</v>
      </c>
      <c r="E171" s="19"/>
      <c r="F171" s="23" t="s">
        <v>15</v>
      </c>
      <c r="G171" s="23" t="s">
        <v>15</v>
      </c>
      <c r="H171" s="27" t="s">
        <v>15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s">
        <v>44</v>
      </c>
      <c r="E177" s="13" t="n">
        <v>0.59979857142855</v>
      </c>
      <c r="F177" s="13" t="s">
        <v>11</v>
      </c>
      <c r="G177" s="13" t="s">
        <v>11</v>
      </c>
      <c r="H177" s="13" t="s">
        <v>11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s">
        <v>40</v>
      </c>
      <c r="E178" s="18" t="n">
        <v>0.06881285714285</v>
      </c>
      <c r="F178" s="20" t="s">
        <v>13</v>
      </c>
      <c r="G178" s="20" t="s">
        <v>13</v>
      </c>
      <c r="H178" s="21" t="s">
        <v>13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s">
        <v>40</v>
      </c>
      <c r="E179" s="23" t="n">
        <v>0.5309857142857</v>
      </c>
      <c r="F179" s="24" t="s">
        <v>13</v>
      </c>
      <c r="G179" s="24" t="s">
        <v>13</v>
      </c>
      <c r="H179" s="25" t="s">
        <v>13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5</v>
      </c>
      <c r="E180" s="23" t="s">
        <v>15</v>
      </c>
      <c r="F180" s="23" t="s">
        <v>15</v>
      </c>
      <c r="G180" s="23" t="s">
        <v>15</v>
      </c>
      <c r="H180" s="27" t="s">
        <v>15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49.118</v>
      </c>
      <c r="D185" s="46" t="s">
        <v>39</v>
      </c>
      <c r="E185" s="46" t="s">
        <v>39</v>
      </c>
      <c r="F185" s="47" t="n">
        <v>0.067</v>
      </c>
      <c r="G185" s="47" t="s">
        <v>39</v>
      </c>
      <c r="H185" s="48" t="n">
        <v>0.00098</v>
      </c>
      <c r="I185" s="49" t="n">
        <v>0.117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s">
        <v>13</v>
      </c>
      <c r="E186" s="51" t="s">
        <v>13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.603</v>
      </c>
      <c r="D194" s="10" t="n">
        <v>126.075657202517</v>
      </c>
      <c r="E194" s="10" t="n">
        <v>0.5554497142857</v>
      </c>
      <c r="F194" s="10" t="n">
        <v>0.046</v>
      </c>
      <c r="G194" s="10" t="s">
        <v>38</v>
      </c>
      <c r="H194" s="10" t="n">
        <v>0.00037</v>
      </c>
      <c r="I194" s="11" t="n">
        <v>0.037</v>
      </c>
    </row>
    <row r="195" customFormat="false" ht="11.25" hidden="false" customHeight="true" outlineLevel="0" collapsed="false">
      <c r="B195" s="12" t="s">
        <v>10</v>
      </c>
      <c r="C195" s="13" t="s">
        <v>42</v>
      </c>
      <c r="D195" s="14" t="n">
        <v>126.075657202517</v>
      </c>
      <c r="E195" s="15"/>
      <c r="F195" s="14" t="s">
        <v>11</v>
      </c>
      <c r="G195" s="14" t="s">
        <v>11</v>
      </c>
      <c r="H195" s="14" t="s">
        <v>11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126.075657202517</v>
      </c>
      <c r="E196" s="19"/>
      <c r="F196" s="20" t="s">
        <v>13</v>
      </c>
      <c r="G196" s="20" t="s">
        <v>13</v>
      </c>
      <c r="H196" s="21" t="s">
        <v>13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15</v>
      </c>
      <c r="D198" s="23" t="s">
        <v>15</v>
      </c>
      <c r="E198" s="19"/>
      <c r="F198" s="23" t="s">
        <v>15</v>
      </c>
      <c r="G198" s="23" t="s">
        <v>15</v>
      </c>
      <c r="H198" s="27" t="s">
        <v>15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s">
        <v>44</v>
      </c>
      <c r="E204" s="13" t="n">
        <v>0.5554497142857</v>
      </c>
      <c r="F204" s="13" t="s">
        <v>11</v>
      </c>
      <c r="G204" s="13" t="s">
        <v>11</v>
      </c>
      <c r="H204" s="13" t="s">
        <v>11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s">
        <v>40</v>
      </c>
      <c r="E205" s="18" t="n">
        <v>0.06391</v>
      </c>
      <c r="F205" s="20" t="s">
        <v>13</v>
      </c>
      <c r="G205" s="20" t="s">
        <v>13</v>
      </c>
      <c r="H205" s="21" t="s">
        <v>13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s">
        <v>40</v>
      </c>
      <c r="E206" s="23" t="n">
        <v>0.4915397142857</v>
      </c>
      <c r="F206" s="24" t="s">
        <v>13</v>
      </c>
      <c r="G206" s="24" t="s">
        <v>13</v>
      </c>
      <c r="H206" s="25" t="s">
        <v>13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5</v>
      </c>
      <c r="E207" s="23" t="s">
        <v>15</v>
      </c>
      <c r="F207" s="23" t="s">
        <v>15</v>
      </c>
      <c r="G207" s="23" t="s">
        <v>15</v>
      </c>
      <c r="H207" s="27" t="s">
        <v>15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50.603</v>
      </c>
      <c r="D212" s="46" t="s">
        <v>39</v>
      </c>
      <c r="E212" s="46" t="s">
        <v>39</v>
      </c>
      <c r="F212" s="47" t="n">
        <v>0.046</v>
      </c>
      <c r="G212" s="47" t="s">
        <v>39</v>
      </c>
      <c r="H212" s="48" t="n">
        <v>0.00037</v>
      </c>
      <c r="I212" s="49" t="n">
        <v>0.037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s">
        <v>13</v>
      </c>
      <c r="E213" s="51" t="s">
        <v>13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9.164</v>
      </c>
      <c r="D221" s="10" t="n">
        <v>124.020631442671</v>
      </c>
      <c r="E221" s="10" t="n">
        <v>0.5155637142857</v>
      </c>
      <c r="F221" s="10" t="n">
        <v>0.045</v>
      </c>
      <c r="G221" s="10" t="s">
        <v>38</v>
      </c>
      <c r="H221" s="10" t="n">
        <v>0.000505</v>
      </c>
      <c r="I221" s="11" t="n">
        <v>0.035</v>
      </c>
    </row>
    <row r="222" customFormat="false" ht="11.25" hidden="false" customHeight="true" outlineLevel="0" collapsed="false">
      <c r="B222" s="12" t="s">
        <v>10</v>
      </c>
      <c r="C222" s="13" t="s">
        <v>42</v>
      </c>
      <c r="D222" s="14" t="n">
        <v>124.020631442671</v>
      </c>
      <c r="E222" s="15"/>
      <c r="F222" s="14" t="s">
        <v>11</v>
      </c>
      <c r="G222" s="14" t="s">
        <v>11</v>
      </c>
      <c r="H222" s="14" t="s">
        <v>11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124.020631442671</v>
      </c>
      <c r="E223" s="19"/>
      <c r="F223" s="20" t="s">
        <v>13</v>
      </c>
      <c r="G223" s="20" t="s">
        <v>13</v>
      </c>
      <c r="H223" s="21" t="s">
        <v>13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15</v>
      </c>
      <c r="D225" s="23" t="s">
        <v>15</v>
      </c>
      <c r="E225" s="19"/>
      <c r="F225" s="23" t="s">
        <v>15</v>
      </c>
      <c r="G225" s="23" t="s">
        <v>15</v>
      </c>
      <c r="H225" s="27" t="s">
        <v>15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s">
        <v>44</v>
      </c>
      <c r="E231" s="13" t="n">
        <v>0.5155637142857</v>
      </c>
      <c r="F231" s="13" t="s">
        <v>11</v>
      </c>
      <c r="G231" s="13" t="s">
        <v>11</v>
      </c>
      <c r="H231" s="13" t="s">
        <v>11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s">
        <v>40</v>
      </c>
      <c r="E232" s="18" t="n">
        <v>0.06347</v>
      </c>
      <c r="F232" s="20" t="s">
        <v>13</v>
      </c>
      <c r="G232" s="20" t="s">
        <v>13</v>
      </c>
      <c r="H232" s="21" t="s">
        <v>13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s">
        <v>40</v>
      </c>
      <c r="E233" s="23" t="n">
        <v>0.4520937142857</v>
      </c>
      <c r="F233" s="24" t="s">
        <v>13</v>
      </c>
      <c r="G233" s="24" t="s">
        <v>13</v>
      </c>
      <c r="H233" s="25" t="s">
        <v>13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5</v>
      </c>
      <c r="E234" s="23" t="s">
        <v>15</v>
      </c>
      <c r="F234" s="23" t="s">
        <v>15</v>
      </c>
      <c r="G234" s="23" t="s">
        <v>15</v>
      </c>
      <c r="H234" s="27" t="s">
        <v>15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49.164</v>
      </c>
      <c r="D239" s="46" t="s">
        <v>39</v>
      </c>
      <c r="E239" s="46" t="s">
        <v>39</v>
      </c>
      <c r="F239" s="47" t="n">
        <v>0.045</v>
      </c>
      <c r="G239" s="47" t="s">
        <v>39</v>
      </c>
      <c r="H239" s="48" t="n">
        <v>0.000505</v>
      </c>
      <c r="I239" s="49" t="n">
        <v>0.035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s">
        <v>13</v>
      </c>
      <c r="E240" s="51" t="s">
        <v>13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2</v>
      </c>
      <c r="D248" s="10" t="n">
        <v>118.710730302055</v>
      </c>
      <c r="E248" s="10" t="n">
        <v>0.51139942857141</v>
      </c>
      <c r="F248" s="10" t="n">
        <v>0.041</v>
      </c>
      <c r="G248" s="10" t="s">
        <v>38</v>
      </c>
      <c r="H248" s="10" t="n">
        <v>0.000955</v>
      </c>
      <c r="I248" s="11" t="n">
        <v>0.032</v>
      </c>
    </row>
    <row r="249" customFormat="false" ht="11.25" hidden="false" customHeight="true" outlineLevel="0" collapsed="false">
      <c r="B249" s="12" t="s">
        <v>10</v>
      </c>
      <c r="C249" s="13" t="s">
        <v>42</v>
      </c>
      <c r="D249" s="14" t="n">
        <v>118.710730302055</v>
      </c>
      <c r="E249" s="15"/>
      <c r="F249" s="14" t="s">
        <v>11</v>
      </c>
      <c r="G249" s="14" t="s">
        <v>11</v>
      </c>
      <c r="H249" s="14" t="s">
        <v>11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118.710730302055</v>
      </c>
      <c r="E250" s="19"/>
      <c r="F250" s="20" t="s">
        <v>13</v>
      </c>
      <c r="G250" s="20" t="s">
        <v>13</v>
      </c>
      <c r="H250" s="21" t="s">
        <v>13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5</v>
      </c>
      <c r="D252" s="23" t="s">
        <v>15</v>
      </c>
      <c r="E252" s="19"/>
      <c r="F252" s="23" t="s">
        <v>15</v>
      </c>
      <c r="G252" s="23" t="s">
        <v>15</v>
      </c>
      <c r="H252" s="27" t="s">
        <v>15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s">
        <v>44</v>
      </c>
      <c r="E258" s="13" t="n">
        <v>0.51139942857141</v>
      </c>
      <c r="F258" s="13" t="s">
        <v>11</v>
      </c>
      <c r="G258" s="13" t="s">
        <v>11</v>
      </c>
      <c r="H258" s="13" t="s">
        <v>11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s">
        <v>40</v>
      </c>
      <c r="E259" s="18" t="n">
        <v>0.05930571428571</v>
      </c>
      <c r="F259" s="20" t="s">
        <v>13</v>
      </c>
      <c r="G259" s="20" t="s">
        <v>13</v>
      </c>
      <c r="H259" s="21" t="s">
        <v>13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s">
        <v>40</v>
      </c>
      <c r="E260" s="23" t="n">
        <v>0.4520937142857</v>
      </c>
      <c r="F260" s="24" t="s">
        <v>13</v>
      </c>
      <c r="G260" s="24" t="s">
        <v>13</v>
      </c>
      <c r="H260" s="25" t="s">
        <v>13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5</v>
      </c>
      <c r="E261" s="23" t="s">
        <v>15</v>
      </c>
      <c r="F261" s="23" t="s">
        <v>15</v>
      </c>
      <c r="G261" s="23" t="s">
        <v>15</v>
      </c>
      <c r="H261" s="27" t="s">
        <v>15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48.2</v>
      </c>
      <c r="D266" s="46" t="s">
        <v>39</v>
      </c>
      <c r="E266" s="46" t="s">
        <v>39</v>
      </c>
      <c r="F266" s="47" t="n">
        <v>0.041</v>
      </c>
      <c r="G266" s="47" t="s">
        <v>39</v>
      </c>
      <c r="H266" s="48" t="n">
        <v>0.000955</v>
      </c>
      <c r="I266" s="49" t="n">
        <v>0.032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s">
        <v>13</v>
      </c>
      <c r="E267" s="51" t="s">
        <v>13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4.439</v>
      </c>
      <c r="D275" s="10" t="n">
        <v>114.97409527249</v>
      </c>
      <c r="E275" s="10" t="n">
        <v>0.47132957142856</v>
      </c>
      <c r="F275" s="10" t="n">
        <v>0.043</v>
      </c>
      <c r="G275" s="10" t="s">
        <v>38</v>
      </c>
      <c r="H275" s="10" t="n">
        <v>0.000371</v>
      </c>
      <c r="I275" s="11" t="n">
        <v>0.015</v>
      </c>
    </row>
    <row r="276" customFormat="false" ht="11.25" hidden="false" customHeight="true" outlineLevel="0" collapsed="false">
      <c r="B276" s="12" t="s">
        <v>10</v>
      </c>
      <c r="C276" s="13" t="s">
        <v>42</v>
      </c>
      <c r="D276" s="14" t="n">
        <v>114.97409527249</v>
      </c>
      <c r="E276" s="15"/>
      <c r="F276" s="14" t="s">
        <v>11</v>
      </c>
      <c r="G276" s="14" t="s">
        <v>11</v>
      </c>
      <c r="H276" s="14" t="s">
        <v>11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114.97409527249</v>
      </c>
      <c r="E277" s="19"/>
      <c r="F277" s="20" t="s">
        <v>13</v>
      </c>
      <c r="G277" s="20" t="s">
        <v>13</v>
      </c>
      <c r="H277" s="21" t="s">
        <v>13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5</v>
      </c>
      <c r="D279" s="23" t="s">
        <v>15</v>
      </c>
      <c r="E279" s="19"/>
      <c r="F279" s="23" t="s">
        <v>15</v>
      </c>
      <c r="G279" s="23" t="s">
        <v>15</v>
      </c>
      <c r="H279" s="27" t="s">
        <v>15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s">
        <v>44</v>
      </c>
      <c r="E285" s="13" t="n">
        <v>0.47132957142856</v>
      </c>
      <c r="F285" s="13" t="s">
        <v>11</v>
      </c>
      <c r="G285" s="13" t="s">
        <v>11</v>
      </c>
      <c r="H285" s="13" t="s">
        <v>11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s">
        <v>40</v>
      </c>
      <c r="E286" s="18" t="n">
        <v>0.06070428571428</v>
      </c>
      <c r="F286" s="20" t="s">
        <v>13</v>
      </c>
      <c r="G286" s="20" t="s">
        <v>13</v>
      </c>
      <c r="H286" s="21" t="s">
        <v>13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s">
        <v>40</v>
      </c>
      <c r="E287" s="23" t="n">
        <v>0.41062528571428</v>
      </c>
      <c r="F287" s="24" t="s">
        <v>13</v>
      </c>
      <c r="G287" s="24" t="s">
        <v>13</v>
      </c>
      <c r="H287" s="25" t="s">
        <v>13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5</v>
      </c>
      <c r="E288" s="23" t="s">
        <v>15</v>
      </c>
      <c r="F288" s="23" t="s">
        <v>15</v>
      </c>
      <c r="G288" s="23" t="s">
        <v>15</v>
      </c>
      <c r="H288" s="27" t="s">
        <v>15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44.439</v>
      </c>
      <c r="D293" s="46" t="s">
        <v>39</v>
      </c>
      <c r="E293" s="46" t="s">
        <v>39</v>
      </c>
      <c r="F293" s="47" t="n">
        <v>0.043</v>
      </c>
      <c r="G293" s="47" t="s">
        <v>39</v>
      </c>
      <c r="H293" s="48" t="n">
        <v>0.000371</v>
      </c>
      <c r="I293" s="49" t="n">
        <v>0.015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s">
        <v>13</v>
      </c>
      <c r="E294" s="51" t="s">
        <v>13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7.471</v>
      </c>
      <c r="D302" s="10" t="n">
        <v>112.88607597498</v>
      </c>
      <c r="E302" s="10" t="n">
        <v>0.46776242857142</v>
      </c>
      <c r="F302" s="10" t="n">
        <v>0.0432</v>
      </c>
      <c r="G302" s="10" t="n">
        <v>0.0087</v>
      </c>
      <c r="H302" s="10" t="n">
        <v>0.00025</v>
      </c>
      <c r="I302" s="11" t="n">
        <v>0.000782</v>
      </c>
    </row>
    <row r="303" customFormat="false" ht="11.25" hidden="false" customHeight="true" outlineLevel="0" collapsed="false">
      <c r="B303" s="12" t="s">
        <v>10</v>
      </c>
      <c r="C303" s="13" t="s">
        <v>42</v>
      </c>
      <c r="D303" s="14" t="n">
        <v>112.88607597498</v>
      </c>
      <c r="E303" s="15"/>
      <c r="F303" s="14" t="s">
        <v>11</v>
      </c>
      <c r="G303" s="14" t="s">
        <v>11</v>
      </c>
      <c r="H303" s="14" t="s">
        <v>11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112.88607597498</v>
      </c>
      <c r="E304" s="19"/>
      <c r="F304" s="20" t="s">
        <v>13</v>
      </c>
      <c r="G304" s="20" t="s">
        <v>13</v>
      </c>
      <c r="H304" s="21" t="s">
        <v>13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15</v>
      </c>
      <c r="D306" s="23" t="s">
        <v>15</v>
      </c>
      <c r="E306" s="19"/>
      <c r="F306" s="23" t="s">
        <v>15</v>
      </c>
      <c r="G306" s="23" t="s">
        <v>15</v>
      </c>
      <c r="H306" s="27" t="s">
        <v>15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s">
        <v>44</v>
      </c>
      <c r="E312" s="13" t="n">
        <v>0.46776242857142</v>
      </c>
      <c r="F312" s="13" t="s">
        <v>11</v>
      </c>
      <c r="G312" s="13" t="s">
        <v>11</v>
      </c>
      <c r="H312" s="13" t="s">
        <v>11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s">
        <v>40</v>
      </c>
      <c r="E313" s="18" t="n">
        <v>0.05713714285714</v>
      </c>
      <c r="F313" s="20" t="s">
        <v>13</v>
      </c>
      <c r="G313" s="20" t="s">
        <v>13</v>
      </c>
      <c r="H313" s="21" t="s">
        <v>13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s">
        <v>40</v>
      </c>
      <c r="E314" s="23" t="n">
        <v>0.41062528571428</v>
      </c>
      <c r="F314" s="24" t="s">
        <v>13</v>
      </c>
      <c r="G314" s="24" t="s">
        <v>13</v>
      </c>
      <c r="H314" s="25" t="s">
        <v>13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5</v>
      </c>
      <c r="E315" s="23" t="s">
        <v>15</v>
      </c>
      <c r="F315" s="23" t="s">
        <v>15</v>
      </c>
      <c r="G315" s="23" t="s">
        <v>15</v>
      </c>
      <c r="H315" s="27" t="s">
        <v>15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47.471</v>
      </c>
      <c r="D320" s="46" t="s">
        <v>39</v>
      </c>
      <c r="E320" s="46" t="s">
        <v>39</v>
      </c>
      <c r="F320" s="47" t="n">
        <v>0.0432</v>
      </c>
      <c r="G320" s="47" t="n">
        <v>0.0087</v>
      </c>
      <c r="H320" s="48" t="n">
        <v>0.00025</v>
      </c>
      <c r="I320" s="49" t="n">
        <v>0.000782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s">
        <v>13</v>
      </c>
      <c r="E321" s="51" t="s">
        <v>1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60.725</v>
      </c>
      <c r="D329" s="10" t="n">
        <v>105.429248699385</v>
      </c>
      <c r="E329" s="10" t="n">
        <v>0.45062285714284</v>
      </c>
      <c r="F329" s="10" t="n">
        <v>0.057414</v>
      </c>
      <c r="G329" s="10" t="n">
        <v>0.012954</v>
      </c>
      <c r="H329" s="10" t="n">
        <v>0.000772</v>
      </c>
      <c r="I329" s="11" t="n">
        <v>0.000864</v>
      </c>
    </row>
    <row r="330" customFormat="false" ht="11.25" hidden="false" customHeight="true" outlineLevel="0" collapsed="false">
      <c r="B330" s="12" t="s">
        <v>10</v>
      </c>
      <c r="C330" s="13" t="s">
        <v>42</v>
      </c>
      <c r="D330" s="14" t="n">
        <v>105.429248699385</v>
      </c>
      <c r="E330" s="15"/>
      <c r="F330" s="14" t="s">
        <v>11</v>
      </c>
      <c r="G330" s="14" t="s">
        <v>11</v>
      </c>
      <c r="H330" s="14" t="s">
        <v>11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105.429248699385</v>
      </c>
      <c r="E331" s="19"/>
      <c r="F331" s="20" t="s">
        <v>13</v>
      </c>
      <c r="G331" s="20" t="s">
        <v>13</v>
      </c>
      <c r="H331" s="21" t="s">
        <v>13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5</v>
      </c>
      <c r="D333" s="23" t="s">
        <v>15</v>
      </c>
      <c r="E333" s="19"/>
      <c r="F333" s="23" t="s">
        <v>15</v>
      </c>
      <c r="G333" s="23" t="s">
        <v>15</v>
      </c>
      <c r="H333" s="27" t="s">
        <v>15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s">
        <v>44</v>
      </c>
      <c r="E339" s="13" t="n">
        <v>0.45062285714284</v>
      </c>
      <c r="F339" s="13" t="s">
        <v>11</v>
      </c>
      <c r="G339" s="13" t="s">
        <v>11</v>
      </c>
      <c r="H339" s="13" t="s">
        <v>11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s">
        <v>40</v>
      </c>
      <c r="E340" s="18" t="n">
        <v>0.05626342857142</v>
      </c>
      <c r="F340" s="20" t="s">
        <v>13</v>
      </c>
      <c r="G340" s="20" t="s">
        <v>13</v>
      </c>
      <c r="H340" s="21" t="s">
        <v>13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s">
        <v>40</v>
      </c>
      <c r="E341" s="23" t="n">
        <v>0.39435942857142</v>
      </c>
      <c r="F341" s="24" t="s">
        <v>13</v>
      </c>
      <c r="G341" s="24" t="s">
        <v>13</v>
      </c>
      <c r="H341" s="25" t="s">
        <v>13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5</v>
      </c>
      <c r="E342" s="23" t="s">
        <v>15</v>
      </c>
      <c r="F342" s="23" t="s">
        <v>15</v>
      </c>
      <c r="G342" s="23" t="s">
        <v>15</v>
      </c>
      <c r="H342" s="27" t="s">
        <v>15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60.725</v>
      </c>
      <c r="D347" s="46" t="s">
        <v>39</v>
      </c>
      <c r="E347" s="46" t="s">
        <v>39</v>
      </c>
      <c r="F347" s="47" t="n">
        <v>0.057414</v>
      </c>
      <c r="G347" s="47" t="n">
        <v>0.012954</v>
      </c>
      <c r="H347" s="48" t="n">
        <v>0.000772</v>
      </c>
      <c r="I347" s="49" t="n">
        <v>0.000864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s">
        <v>13</v>
      </c>
      <c r="E348" s="51" t="s">
        <v>13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76.5079995766064</v>
      </c>
      <c r="D356" s="10" t="n">
        <v>99.4175108240116</v>
      </c>
      <c r="E356" s="10" t="n">
        <v>0.4504987142857</v>
      </c>
      <c r="F356" s="10" t="n">
        <v>0.12686</v>
      </c>
      <c r="G356" s="10" t="n">
        <v>0.022303</v>
      </c>
      <c r="H356" s="10" t="n">
        <v>0.001348</v>
      </c>
      <c r="I356" s="11" t="n">
        <v>0.002207</v>
      </c>
    </row>
    <row r="357" customFormat="false" ht="11.25" hidden="false" customHeight="true" outlineLevel="0" collapsed="false">
      <c r="B357" s="12" t="s">
        <v>10</v>
      </c>
      <c r="C357" s="13" t="s">
        <v>42</v>
      </c>
      <c r="D357" s="14" t="n">
        <v>99.4175108240116</v>
      </c>
      <c r="E357" s="15"/>
      <c r="F357" s="14" t="s">
        <v>11</v>
      </c>
      <c r="G357" s="14" t="s">
        <v>11</v>
      </c>
      <c r="H357" s="14" t="s">
        <v>11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99.4175108240116</v>
      </c>
      <c r="E358" s="19"/>
      <c r="F358" s="20" t="s">
        <v>13</v>
      </c>
      <c r="G358" s="20" t="s">
        <v>13</v>
      </c>
      <c r="H358" s="21" t="s">
        <v>13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5</v>
      </c>
      <c r="D360" s="23" t="s">
        <v>15</v>
      </c>
      <c r="E360" s="19"/>
      <c r="F360" s="23" t="s">
        <v>15</v>
      </c>
      <c r="G360" s="23" t="s">
        <v>15</v>
      </c>
      <c r="H360" s="27" t="s">
        <v>15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s">
        <v>44</v>
      </c>
      <c r="E366" s="13" t="n">
        <v>0.4504987142857</v>
      </c>
      <c r="F366" s="13" t="s">
        <v>11</v>
      </c>
      <c r="G366" s="13" t="s">
        <v>11</v>
      </c>
      <c r="H366" s="13" t="s">
        <v>11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s">
        <v>40</v>
      </c>
      <c r="E367" s="18" t="n">
        <v>0.05613928571428</v>
      </c>
      <c r="F367" s="20" t="s">
        <v>13</v>
      </c>
      <c r="G367" s="20" t="s">
        <v>13</v>
      </c>
      <c r="H367" s="21" t="s">
        <v>13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s">
        <v>40</v>
      </c>
      <c r="E368" s="23" t="n">
        <v>0.39435942857142</v>
      </c>
      <c r="F368" s="24" t="s">
        <v>13</v>
      </c>
      <c r="G368" s="24" t="s">
        <v>13</v>
      </c>
      <c r="H368" s="25" t="s">
        <v>13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5</v>
      </c>
      <c r="E369" s="23" t="s">
        <v>15</v>
      </c>
      <c r="F369" s="23" t="s">
        <v>15</v>
      </c>
      <c r="G369" s="23" t="s">
        <v>15</v>
      </c>
      <c r="H369" s="27" t="s">
        <v>15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76.5079995766064</v>
      </c>
      <c r="D374" s="46" t="s">
        <v>39</v>
      </c>
      <c r="E374" s="46" t="s">
        <v>39</v>
      </c>
      <c r="F374" s="47" t="n">
        <v>0.12686</v>
      </c>
      <c r="G374" s="47" t="n">
        <v>0.022303</v>
      </c>
      <c r="H374" s="48" t="n">
        <v>0.001348</v>
      </c>
      <c r="I374" s="49" t="n">
        <v>0.002207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s">
        <v>13</v>
      </c>
      <c r="E375" s="51" t="s">
        <v>13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88.8993229239802</v>
      </c>
      <c r="D383" s="10" t="n">
        <v>98.4269825795979</v>
      </c>
      <c r="E383" s="10" t="n">
        <v>0.44413128571427</v>
      </c>
      <c r="F383" s="10" t="n">
        <v>0.125629</v>
      </c>
      <c r="G383" s="10" t="n">
        <v>0.017777</v>
      </c>
      <c r="H383" s="10" t="n">
        <v>0.001438</v>
      </c>
      <c r="I383" s="11" t="n">
        <v>0.003159</v>
      </c>
    </row>
    <row r="384" customFormat="false" ht="11.25" hidden="false" customHeight="true" outlineLevel="0" collapsed="false">
      <c r="B384" s="12" t="s">
        <v>10</v>
      </c>
      <c r="C384" s="13" t="s">
        <v>42</v>
      </c>
      <c r="D384" s="14" t="n">
        <v>98.4269825795979</v>
      </c>
      <c r="E384" s="15"/>
      <c r="F384" s="14" t="s">
        <v>11</v>
      </c>
      <c r="G384" s="14" t="s">
        <v>11</v>
      </c>
      <c r="H384" s="14" t="s">
        <v>11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98.4269825795979</v>
      </c>
      <c r="E385" s="19"/>
      <c r="F385" s="20" t="s">
        <v>13</v>
      </c>
      <c r="G385" s="20" t="s">
        <v>13</v>
      </c>
      <c r="H385" s="21" t="s">
        <v>13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5</v>
      </c>
      <c r="D387" s="23" t="s">
        <v>15</v>
      </c>
      <c r="E387" s="19"/>
      <c r="F387" s="23" t="s">
        <v>15</v>
      </c>
      <c r="G387" s="23" t="s">
        <v>15</v>
      </c>
      <c r="H387" s="27" t="s">
        <v>15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s">
        <v>44</v>
      </c>
      <c r="E393" s="13" t="n">
        <v>0.44413128571427</v>
      </c>
      <c r="F393" s="13" t="s">
        <v>11</v>
      </c>
      <c r="G393" s="13" t="s">
        <v>11</v>
      </c>
      <c r="H393" s="13" t="s">
        <v>11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s">
        <v>40</v>
      </c>
      <c r="E394" s="18" t="n">
        <v>0.05421428571428</v>
      </c>
      <c r="F394" s="20" t="s">
        <v>13</v>
      </c>
      <c r="G394" s="20" t="s">
        <v>13</v>
      </c>
      <c r="H394" s="21" t="s">
        <v>13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s">
        <v>40</v>
      </c>
      <c r="E395" s="23" t="n">
        <v>0.38991699999999</v>
      </c>
      <c r="F395" s="24" t="s">
        <v>13</v>
      </c>
      <c r="G395" s="24" t="s">
        <v>13</v>
      </c>
      <c r="H395" s="25" t="s">
        <v>13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5</v>
      </c>
      <c r="E396" s="23" t="s">
        <v>15</v>
      </c>
      <c r="F396" s="23" t="s">
        <v>15</v>
      </c>
      <c r="G396" s="23" t="s">
        <v>15</v>
      </c>
      <c r="H396" s="27" t="s">
        <v>15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88.8993229239802</v>
      </c>
      <c r="D401" s="46" t="s">
        <v>39</v>
      </c>
      <c r="E401" s="46" t="s">
        <v>39</v>
      </c>
      <c r="F401" s="47" t="n">
        <v>0.125629</v>
      </c>
      <c r="G401" s="47" t="n">
        <v>0.017777</v>
      </c>
      <c r="H401" s="48" t="n">
        <v>0.001438</v>
      </c>
      <c r="I401" s="49" t="n">
        <v>0.003159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s">
        <v>13</v>
      </c>
      <c r="E402" s="51" t="s">
        <v>13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91.1825487172137</v>
      </c>
      <c r="D410" s="10" t="n">
        <v>91.5532514213272</v>
      </c>
      <c r="E410" s="10" t="n">
        <v>0.44700699999999</v>
      </c>
      <c r="F410" s="10" t="n">
        <v>0.12292</v>
      </c>
      <c r="G410" s="10" t="n">
        <v>0.017814</v>
      </c>
      <c r="H410" s="10" t="n">
        <v>0.001255</v>
      </c>
      <c r="I410" s="11" t="n">
        <v>0.003316</v>
      </c>
    </row>
    <row r="411" customFormat="false" ht="11.25" hidden="false" customHeight="true" outlineLevel="0" collapsed="false">
      <c r="B411" s="12" t="s">
        <v>10</v>
      </c>
      <c r="C411" s="13" t="s">
        <v>42</v>
      </c>
      <c r="D411" s="14" t="n">
        <v>91.5532514213272</v>
      </c>
      <c r="E411" s="15"/>
      <c r="F411" s="14" t="s">
        <v>11</v>
      </c>
      <c r="G411" s="14" t="s">
        <v>11</v>
      </c>
      <c r="H411" s="14" t="s">
        <v>11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91.5532514213272</v>
      </c>
      <c r="E412" s="19"/>
      <c r="F412" s="20" t="s">
        <v>13</v>
      </c>
      <c r="G412" s="20" t="s">
        <v>13</v>
      </c>
      <c r="H412" s="21" t="s">
        <v>13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5</v>
      </c>
      <c r="D414" s="23" t="s">
        <v>15</v>
      </c>
      <c r="E414" s="19"/>
      <c r="F414" s="23" t="s">
        <v>15</v>
      </c>
      <c r="G414" s="23" t="s">
        <v>15</v>
      </c>
      <c r="H414" s="27" t="s">
        <v>15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s">
        <v>44</v>
      </c>
      <c r="E420" s="13" t="n">
        <v>0.44700699999999</v>
      </c>
      <c r="F420" s="13" t="s">
        <v>11</v>
      </c>
      <c r="G420" s="13" t="s">
        <v>11</v>
      </c>
      <c r="H420" s="13" t="s">
        <v>11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s">
        <v>40</v>
      </c>
      <c r="E421" s="18" t="n">
        <v>0.05709</v>
      </c>
      <c r="F421" s="20" t="s">
        <v>13</v>
      </c>
      <c r="G421" s="20" t="s">
        <v>13</v>
      </c>
      <c r="H421" s="21" t="s">
        <v>13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s">
        <v>40</v>
      </c>
      <c r="E422" s="23" t="n">
        <v>0.38991699999999</v>
      </c>
      <c r="F422" s="24" t="s">
        <v>13</v>
      </c>
      <c r="G422" s="24" t="s">
        <v>13</v>
      </c>
      <c r="H422" s="25" t="s">
        <v>13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5</v>
      </c>
      <c r="E423" s="23" t="s">
        <v>15</v>
      </c>
      <c r="F423" s="23" t="s">
        <v>15</v>
      </c>
      <c r="G423" s="23" t="s">
        <v>15</v>
      </c>
      <c r="H423" s="27" t="s">
        <v>15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91.1825487172137</v>
      </c>
      <c r="D428" s="46" t="s">
        <v>39</v>
      </c>
      <c r="E428" s="46" t="s">
        <v>39</v>
      </c>
      <c r="F428" s="47" t="n">
        <v>0.12292</v>
      </c>
      <c r="G428" s="47" t="n">
        <v>0.017814</v>
      </c>
      <c r="H428" s="48" t="n">
        <v>0.001255</v>
      </c>
      <c r="I428" s="49" t="n">
        <v>0.003316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70.5116661107186</v>
      </c>
      <c r="D437" s="10" t="n">
        <v>87.8601767721908</v>
      </c>
      <c r="E437" s="10" t="n">
        <v>0.44666128571427</v>
      </c>
      <c r="F437" s="10" t="n">
        <v>0.091357</v>
      </c>
      <c r="G437" s="10" t="n">
        <v>0.017574</v>
      </c>
      <c r="H437" s="10" t="n">
        <v>0.0021</v>
      </c>
      <c r="I437" s="11" t="n">
        <v>0.001569</v>
      </c>
    </row>
    <row r="438" customFormat="false" ht="11.25" hidden="false" customHeight="true" outlineLevel="0" collapsed="false">
      <c r="B438" s="12" t="s">
        <v>10</v>
      </c>
      <c r="C438" s="13" t="s">
        <v>42</v>
      </c>
      <c r="D438" s="14" t="n">
        <v>87.8601767721908</v>
      </c>
      <c r="E438" s="15"/>
      <c r="F438" s="14" t="s">
        <v>11</v>
      </c>
      <c r="G438" s="14" t="s">
        <v>11</v>
      </c>
      <c r="H438" s="14" t="s">
        <v>11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87.8601767721908</v>
      </c>
      <c r="E439" s="19"/>
      <c r="F439" s="20" t="s">
        <v>13</v>
      </c>
      <c r="G439" s="20" t="s">
        <v>13</v>
      </c>
      <c r="H439" s="21" t="s">
        <v>13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5</v>
      </c>
      <c r="D441" s="23" t="s">
        <v>15</v>
      </c>
      <c r="E441" s="19"/>
      <c r="F441" s="23" t="s">
        <v>15</v>
      </c>
      <c r="G441" s="23" t="s">
        <v>15</v>
      </c>
      <c r="H441" s="27" t="s">
        <v>15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s">
        <v>44</v>
      </c>
      <c r="E447" s="13" t="n">
        <v>0.44666128571427</v>
      </c>
      <c r="F447" s="13" t="s">
        <v>11</v>
      </c>
      <c r="G447" s="13" t="s">
        <v>11</v>
      </c>
      <c r="H447" s="13" t="s">
        <v>11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s">
        <v>40</v>
      </c>
      <c r="E448" s="18" t="n">
        <v>0.05674428571428</v>
      </c>
      <c r="F448" s="20" t="s">
        <v>13</v>
      </c>
      <c r="G448" s="20" t="s">
        <v>13</v>
      </c>
      <c r="H448" s="21" t="s">
        <v>13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s">
        <v>40</v>
      </c>
      <c r="E449" s="23" t="n">
        <v>0.38991699999999</v>
      </c>
      <c r="F449" s="24" t="s">
        <v>13</v>
      </c>
      <c r="G449" s="24" t="s">
        <v>13</v>
      </c>
      <c r="H449" s="25" t="s">
        <v>13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5</v>
      </c>
      <c r="E450" s="23" t="s">
        <v>15</v>
      </c>
      <c r="F450" s="23" t="s">
        <v>15</v>
      </c>
      <c r="G450" s="23" t="s">
        <v>15</v>
      </c>
      <c r="H450" s="27" t="s">
        <v>15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70.5116661107186</v>
      </c>
      <c r="D455" s="46" t="s">
        <v>39</v>
      </c>
      <c r="E455" s="46" t="s">
        <v>39</v>
      </c>
      <c r="F455" s="47" t="n">
        <v>0.091357</v>
      </c>
      <c r="G455" s="47" t="n">
        <v>0.017574</v>
      </c>
      <c r="H455" s="48" t="n">
        <v>0.0021</v>
      </c>
      <c r="I455" s="49" t="n">
        <v>0.001569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206.50808726102</v>
      </c>
      <c r="D5" s="10" t="n">
        <v>2412.41551274581</v>
      </c>
      <c r="E5" s="10" t="n">
        <v>3.48884981120062</v>
      </c>
      <c r="F5" s="10" t="n">
        <v>6.09511687817558</v>
      </c>
      <c r="G5" s="10" t="n">
        <v>23.3249954633448</v>
      </c>
      <c r="H5" s="10" t="n">
        <v>30.2374376266407</v>
      </c>
      <c r="I5" s="11" t="n">
        <v>7.29336091746876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4" t="n">
        <v>2372.21869404122</v>
      </c>
      <c r="E6" s="15"/>
      <c r="F6" s="14" t="s">
        <v>43</v>
      </c>
      <c r="G6" s="14" t="s">
        <v>43</v>
      </c>
      <c r="H6" s="14" t="n">
        <v>23.63114685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n">
        <v>2363.11468515316</v>
      </c>
      <c r="E7" s="19"/>
      <c r="F7" s="20" t="s">
        <v>39</v>
      </c>
      <c r="G7" s="20" t="s">
        <v>39</v>
      </c>
      <c r="H7" s="21" t="n">
        <v>23.63114685</v>
      </c>
      <c r="I7" s="22"/>
    </row>
    <row r="8" customFormat="false" ht="11.25" hidden="false" customHeight="true" outlineLevel="0" collapsed="false">
      <c r="B8" s="17" t="s">
        <v>14</v>
      </c>
      <c r="C8" s="23" t="s">
        <v>13</v>
      </c>
      <c r="D8" s="23" t="s">
        <v>13</v>
      </c>
      <c r="E8" s="19"/>
      <c r="F8" s="24" t="s">
        <v>13</v>
      </c>
      <c r="G8" s="24" t="s">
        <v>13</v>
      </c>
      <c r="H8" s="25" t="s">
        <v>13</v>
      </c>
      <c r="I8" s="26"/>
    </row>
    <row r="9" customFormat="false" ht="11.25" hidden="false" customHeight="true" outlineLevel="0" collapsed="false">
      <c r="B9" s="17" t="s">
        <v>16</v>
      </c>
      <c r="C9" s="23" t="s">
        <v>11</v>
      </c>
      <c r="D9" s="23" t="n">
        <v>9.10400888805751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33.7952000888349</v>
      </c>
      <c r="E15" s="13" t="n">
        <v>3.33433767840062</v>
      </c>
      <c r="F15" s="13" t="s">
        <v>43</v>
      </c>
      <c r="G15" s="13" t="s">
        <v>43</v>
      </c>
      <c r="H15" s="13" t="s">
        <v>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s">
        <v>39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33.382</v>
      </c>
      <c r="E17" s="23" t="n">
        <v>3.31449606714286</v>
      </c>
      <c r="F17" s="24" t="s">
        <v>13</v>
      </c>
      <c r="G17" s="24" t="s">
        <v>13</v>
      </c>
      <c r="H17" s="25" t="s">
        <v>13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n">
        <v>0.413200088834872</v>
      </c>
      <c r="E18" s="23" t="n">
        <v>0.01984161125776</v>
      </c>
      <c r="F18" s="23" t="s">
        <v>43</v>
      </c>
      <c r="G18" s="23" t="s">
        <v>43</v>
      </c>
      <c r="H18" s="27" t="s">
        <v>4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1206.50808726102</v>
      </c>
      <c r="D23" s="46" t="n">
        <v>6.40161861576</v>
      </c>
      <c r="E23" s="46" t="n">
        <v>0.1545121328</v>
      </c>
      <c r="F23" s="47" t="n">
        <v>6.09511687817558</v>
      </c>
      <c r="G23" s="47" t="n">
        <v>23.3249954633448</v>
      </c>
      <c r="H23" s="48" t="n">
        <v>6.60629077664074</v>
      </c>
      <c r="I23" s="49" t="n">
        <v>7.29336091746876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s">
        <v>13</v>
      </c>
      <c r="E24" s="51" t="s">
        <v>13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00.44824515575</v>
      </c>
      <c r="D32" s="10" t="n">
        <v>2375.76165470731</v>
      </c>
      <c r="E32" s="10" t="n">
        <v>3.4526468117248</v>
      </c>
      <c r="F32" s="10" t="n">
        <v>6.03892472903759</v>
      </c>
      <c r="G32" s="10" t="n">
        <v>23.3399073513133</v>
      </c>
      <c r="H32" s="10" t="n">
        <v>29.9176931738513</v>
      </c>
      <c r="I32" s="11" t="n">
        <v>7.1720634197935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4" t="n">
        <v>2337.78298053189</v>
      </c>
      <c r="E33" s="15"/>
      <c r="F33" s="14" t="s">
        <v>43</v>
      </c>
      <c r="G33" s="14" t="s">
        <v>43</v>
      </c>
      <c r="H33" s="14" t="n">
        <v>23.2851241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n">
        <v>2328.5124097059</v>
      </c>
      <c r="E34" s="19"/>
      <c r="F34" s="20" t="s">
        <v>39</v>
      </c>
      <c r="G34" s="20" t="s">
        <v>39</v>
      </c>
      <c r="H34" s="21" t="n">
        <v>23.2851241</v>
      </c>
      <c r="I34" s="22"/>
    </row>
    <row r="35" customFormat="false" ht="11.25" hidden="false" customHeight="true" outlineLevel="0" collapsed="false">
      <c r="B35" s="17" t="s">
        <v>14</v>
      </c>
      <c r="C35" s="23" t="s">
        <v>13</v>
      </c>
      <c r="D35" s="23" t="s">
        <v>13</v>
      </c>
      <c r="E35" s="19"/>
      <c r="F35" s="24" t="s">
        <v>13</v>
      </c>
      <c r="G35" s="24" t="s">
        <v>13</v>
      </c>
      <c r="H35" s="25" t="s">
        <v>13</v>
      </c>
      <c r="I35" s="26"/>
    </row>
    <row r="36" customFormat="false" ht="11.25" hidden="false" customHeight="true" outlineLevel="0" collapsed="false">
      <c r="B36" s="17" t="s">
        <v>16</v>
      </c>
      <c r="C36" s="23" t="s">
        <v>11</v>
      </c>
      <c r="D36" s="23" t="n">
        <v>9.2705708259857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31.6790119888595</v>
      </c>
      <c r="E42" s="13" t="n">
        <v>3.3039032389248</v>
      </c>
      <c r="F42" s="13" t="s">
        <v>43</v>
      </c>
      <c r="G42" s="13" t="s">
        <v>43</v>
      </c>
      <c r="H42" s="13" t="s">
        <v>4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s">
        <v>39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31.265</v>
      </c>
      <c r="E44" s="23" t="n">
        <v>3.28397725832</v>
      </c>
      <c r="F44" s="24" t="s">
        <v>13</v>
      </c>
      <c r="G44" s="24" t="s">
        <v>13</v>
      </c>
      <c r="H44" s="25" t="s">
        <v>13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n">
        <v>0.414011988859471</v>
      </c>
      <c r="E45" s="23" t="n">
        <v>0.0199259806048</v>
      </c>
      <c r="F45" s="23" t="s">
        <v>43</v>
      </c>
      <c r="G45" s="23" t="s">
        <v>43</v>
      </c>
      <c r="H45" s="27" t="s">
        <v>4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1200.44824515575</v>
      </c>
      <c r="D50" s="46" t="n">
        <v>6.29966218656</v>
      </c>
      <c r="E50" s="46" t="n">
        <v>0.1487435728</v>
      </c>
      <c r="F50" s="47" t="n">
        <v>6.03892472903759</v>
      </c>
      <c r="G50" s="47" t="n">
        <v>23.3399073513133</v>
      </c>
      <c r="H50" s="48" t="n">
        <v>6.63256907385126</v>
      </c>
      <c r="I50" s="49" t="n">
        <v>7.1720634197935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s">
        <v>13</v>
      </c>
      <c r="E51" s="51" t="s">
        <v>1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159.24481105049</v>
      </c>
      <c r="D59" s="10" t="n">
        <v>2320.42319837702</v>
      </c>
      <c r="E59" s="10" t="n">
        <v>3.4846418907939</v>
      </c>
      <c r="F59" s="10" t="n">
        <v>5.85255340777764</v>
      </c>
      <c r="G59" s="10" t="n">
        <v>23.2949957260817</v>
      </c>
      <c r="H59" s="10" t="n">
        <v>29.3315747990618</v>
      </c>
      <c r="I59" s="11" t="n">
        <v>7.04069731165823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4" t="n">
        <v>2279.20286007966</v>
      </c>
      <c r="E60" s="15"/>
      <c r="F60" s="14" t="s">
        <v>43</v>
      </c>
      <c r="G60" s="14" t="s">
        <v>43</v>
      </c>
      <c r="H60" s="14" t="n">
        <v>22.69813191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n">
        <v>2269.8131909613</v>
      </c>
      <c r="E61" s="19"/>
      <c r="F61" s="20" t="s">
        <v>39</v>
      </c>
      <c r="G61" s="20" t="s">
        <v>39</v>
      </c>
      <c r="H61" s="21" t="n">
        <v>22.69813191</v>
      </c>
      <c r="I61" s="22"/>
    </row>
    <row r="62" customFormat="false" ht="11.25" hidden="false" customHeight="true" outlineLevel="0" collapsed="false">
      <c r="B62" s="17" t="s">
        <v>14</v>
      </c>
      <c r="C62" s="23" t="s">
        <v>13</v>
      </c>
      <c r="D62" s="23" t="s">
        <v>13</v>
      </c>
      <c r="E62" s="19"/>
      <c r="F62" s="24" t="s">
        <v>13</v>
      </c>
      <c r="G62" s="24" t="s">
        <v>13</v>
      </c>
      <c r="H62" s="25" t="s">
        <v>13</v>
      </c>
      <c r="I62" s="26"/>
    </row>
    <row r="63" customFormat="false" ht="11.25" hidden="false" customHeight="true" outlineLevel="0" collapsed="false">
      <c r="B63" s="17" t="s">
        <v>16</v>
      </c>
      <c r="C63" s="23" t="s">
        <v>11</v>
      </c>
      <c r="D63" s="23" t="n">
        <v>9.38966911836326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35.1735166085894</v>
      </c>
      <c r="E69" s="13" t="n">
        <v>3.3374813123939</v>
      </c>
      <c r="F69" s="13" t="s">
        <v>43</v>
      </c>
      <c r="G69" s="13" t="s">
        <v>43</v>
      </c>
      <c r="H69" s="13" t="s">
        <v>4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s">
        <v>39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34.759</v>
      </c>
      <c r="E71" s="23" t="n">
        <v>3.31750289376</v>
      </c>
      <c r="F71" s="24" t="s">
        <v>13</v>
      </c>
      <c r="G71" s="24" t="s">
        <v>13</v>
      </c>
      <c r="H71" s="25" t="s">
        <v>1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n">
        <v>0.414516608589356</v>
      </c>
      <c r="E72" s="23" t="n">
        <v>0.0199784186338971</v>
      </c>
      <c r="F72" s="23" t="s">
        <v>43</v>
      </c>
      <c r="G72" s="23" t="s">
        <v>43</v>
      </c>
      <c r="H72" s="27" t="s">
        <v>4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1159.24481105049</v>
      </c>
      <c r="D77" s="46" t="n">
        <v>6.046821688772</v>
      </c>
      <c r="E77" s="46" t="n">
        <v>0.1471605784</v>
      </c>
      <c r="F77" s="47" t="n">
        <v>5.85255340777764</v>
      </c>
      <c r="G77" s="47" t="n">
        <v>23.2949957260817</v>
      </c>
      <c r="H77" s="48" t="n">
        <v>6.63344288906179</v>
      </c>
      <c r="I77" s="49" t="n">
        <v>7.04069731165823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s">
        <v>13</v>
      </c>
      <c r="E78" s="51" t="s">
        <v>13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75.8665478926</v>
      </c>
      <c r="D86" s="10" t="n">
        <v>2260.65765000919</v>
      </c>
      <c r="E86" s="10" t="n">
        <v>3.46430306643145</v>
      </c>
      <c r="F86" s="10" t="n">
        <v>5.42866141186942</v>
      </c>
      <c r="G86" s="10" t="n">
        <v>23.2903423221343</v>
      </c>
      <c r="H86" s="10" t="n">
        <v>28.7942882699387</v>
      </c>
      <c r="I86" s="11" t="n">
        <v>5.28216503549721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4" t="n">
        <v>2220.4270247828</v>
      </c>
      <c r="E87" s="15"/>
      <c r="F87" s="14" t="s">
        <v>43</v>
      </c>
      <c r="G87" s="14" t="s">
        <v>43</v>
      </c>
      <c r="H87" s="14" t="n">
        <v>22.11707657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n">
        <v>2211.70765718021</v>
      </c>
      <c r="E88" s="19"/>
      <c r="F88" s="20" t="s">
        <v>39</v>
      </c>
      <c r="G88" s="20" t="s">
        <v>39</v>
      </c>
      <c r="H88" s="21" t="n">
        <v>22.11707657</v>
      </c>
      <c r="I88" s="22"/>
    </row>
    <row r="89" customFormat="false" ht="11.25" hidden="false" customHeight="true" outlineLevel="0" collapsed="false">
      <c r="B89" s="17" t="s">
        <v>14</v>
      </c>
      <c r="C89" s="23" t="s">
        <v>13</v>
      </c>
      <c r="D89" s="23" t="s">
        <v>13</v>
      </c>
      <c r="E89" s="19"/>
      <c r="F89" s="24" t="s">
        <v>13</v>
      </c>
      <c r="G89" s="24" t="s">
        <v>13</v>
      </c>
      <c r="H89" s="25" t="s">
        <v>13</v>
      </c>
      <c r="I89" s="26"/>
    </row>
    <row r="90" customFormat="false" ht="11.25" hidden="false" customHeight="true" outlineLevel="0" collapsed="false">
      <c r="B90" s="17" t="s">
        <v>16</v>
      </c>
      <c r="C90" s="23" t="s">
        <v>11</v>
      </c>
      <c r="D90" s="23" t="n">
        <v>8.71936760258634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34.8698109176257</v>
      </c>
      <c r="E96" s="13" t="n">
        <v>3.31735344803145</v>
      </c>
      <c r="F96" s="13" t="s">
        <v>43</v>
      </c>
      <c r="G96" s="13" t="s">
        <v>43</v>
      </c>
      <c r="H96" s="13" t="s">
        <v>4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s">
        <v>39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34.455</v>
      </c>
      <c r="E98" s="23" t="n">
        <v>3.297344446</v>
      </c>
      <c r="F98" s="24" t="s">
        <v>13</v>
      </c>
      <c r="G98" s="24" t="s">
        <v>13</v>
      </c>
      <c r="H98" s="25" t="s">
        <v>13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n">
        <v>0.414810917625728</v>
      </c>
      <c r="E99" s="23" t="n">
        <v>0.0200090020314514</v>
      </c>
      <c r="F99" s="23" t="s">
        <v>43</v>
      </c>
      <c r="G99" s="23" t="s">
        <v>43</v>
      </c>
      <c r="H99" s="27" t="s">
        <v>4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1075.8665478926</v>
      </c>
      <c r="D104" s="46" t="n">
        <v>5.360814308772</v>
      </c>
      <c r="E104" s="46" t="n">
        <v>0.1469496184</v>
      </c>
      <c r="F104" s="47" t="n">
        <v>5.42866141186942</v>
      </c>
      <c r="G104" s="47" t="n">
        <v>23.2903423221343</v>
      </c>
      <c r="H104" s="48" t="n">
        <v>6.67721169993874</v>
      </c>
      <c r="I104" s="49" t="n">
        <v>5.28216503549721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s">
        <v>13</v>
      </c>
      <c r="E105" s="51" t="s">
        <v>13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921.536749240694</v>
      </c>
      <c r="D113" s="10" t="n">
        <v>2216.56212674077</v>
      </c>
      <c r="E113" s="10" t="n">
        <v>3.71815404917975</v>
      </c>
      <c r="F113" s="10" t="n">
        <v>4.40141675550447</v>
      </c>
      <c r="G113" s="10" t="n">
        <v>22.6064826391289</v>
      </c>
      <c r="H113" s="10" t="n">
        <v>28.3119242894392</v>
      </c>
      <c r="I113" s="11" t="n">
        <v>4.26035343866415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4" t="n">
        <v>2176.26276234639</v>
      </c>
      <c r="E114" s="15"/>
      <c r="F114" s="14" t="s">
        <v>43</v>
      </c>
      <c r="G114" s="14" t="s">
        <v>43</v>
      </c>
      <c r="H114" s="14" t="n">
        <v>21.6742393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n">
        <v>2167.42392998329</v>
      </c>
      <c r="E115" s="19"/>
      <c r="F115" s="20" t="s">
        <v>39</v>
      </c>
      <c r="G115" s="20" t="s">
        <v>39</v>
      </c>
      <c r="H115" s="21" t="n">
        <v>21.6742393</v>
      </c>
      <c r="I115" s="22"/>
    </row>
    <row r="116" customFormat="false" ht="11.25" hidden="false" customHeight="true" outlineLevel="0" collapsed="false">
      <c r="B116" s="17" t="s">
        <v>14</v>
      </c>
      <c r="C116" s="23" t="s">
        <v>13</v>
      </c>
      <c r="D116" s="23" t="s">
        <v>13</v>
      </c>
      <c r="E116" s="19"/>
      <c r="F116" s="24" t="s">
        <v>13</v>
      </c>
      <c r="G116" s="24" t="s">
        <v>13</v>
      </c>
      <c r="H116" s="25" t="s">
        <v>13</v>
      </c>
      <c r="I116" s="26"/>
    </row>
    <row r="117" customFormat="false" ht="11.25" hidden="false" customHeight="true" outlineLevel="0" collapsed="false">
      <c r="B117" s="17" t="s">
        <v>16</v>
      </c>
      <c r="C117" s="23" t="s">
        <v>11</v>
      </c>
      <c r="D117" s="23" t="n">
        <v>8.83883236309752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36.3751184497895</v>
      </c>
      <c r="E123" s="13" t="n">
        <v>3.60034218637975</v>
      </c>
      <c r="F123" s="13" t="s">
        <v>43</v>
      </c>
      <c r="G123" s="13" t="s">
        <v>43</v>
      </c>
      <c r="H123" s="13" t="s">
        <v>4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s">
        <v>39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35.96</v>
      </c>
      <c r="E125" s="23" t="n">
        <v>3.58030122685714</v>
      </c>
      <c r="F125" s="24" t="s">
        <v>13</v>
      </c>
      <c r="G125" s="24" t="s">
        <v>13</v>
      </c>
      <c r="H125" s="25" t="s">
        <v>13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n">
        <v>0.415118449789536</v>
      </c>
      <c r="E126" s="23" t="n">
        <v>0.0200409595226057</v>
      </c>
      <c r="F126" s="23" t="s">
        <v>43</v>
      </c>
      <c r="G126" s="23" t="s">
        <v>43</v>
      </c>
      <c r="H126" s="27" t="s">
        <v>4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921.536749240694</v>
      </c>
      <c r="D131" s="46" t="n">
        <v>3.92424594459</v>
      </c>
      <c r="E131" s="46" t="n">
        <v>0.1178118628</v>
      </c>
      <c r="F131" s="47" t="n">
        <v>4.40141675550447</v>
      </c>
      <c r="G131" s="47" t="n">
        <v>22.6064826391289</v>
      </c>
      <c r="H131" s="48" t="n">
        <v>6.63768498943924</v>
      </c>
      <c r="I131" s="49" t="n">
        <v>4.26035343866415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s">
        <v>13</v>
      </c>
      <c r="E132" s="51" t="s">
        <v>1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887.706407601951</v>
      </c>
      <c r="D140" s="10" t="n">
        <v>2143.04864170108</v>
      </c>
      <c r="E140" s="10" t="n">
        <v>3.49171850017616</v>
      </c>
      <c r="F140" s="10" t="n">
        <v>4.02712065860993</v>
      </c>
      <c r="G140" s="10" t="n">
        <v>22.2952239651141</v>
      </c>
      <c r="H140" s="10" t="n">
        <v>27.6100031223484</v>
      </c>
      <c r="I140" s="11" t="n">
        <v>4.1683894581518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4" t="n">
        <v>2104.7074157789</v>
      </c>
      <c r="E141" s="15"/>
      <c r="F141" s="14" t="s">
        <v>43</v>
      </c>
      <c r="G141" s="14" t="s">
        <v>43</v>
      </c>
      <c r="H141" s="14" t="n">
        <v>20.9876119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2098.76119</v>
      </c>
      <c r="E142" s="19"/>
      <c r="F142" s="20" t="s">
        <v>39</v>
      </c>
      <c r="G142" s="20" t="s">
        <v>39</v>
      </c>
      <c r="H142" s="21" t="n">
        <v>20.9876119</v>
      </c>
      <c r="I142" s="22"/>
    </row>
    <row r="143" customFormat="false" ht="11.25" hidden="false" customHeight="true" outlineLevel="0" collapsed="false">
      <c r="B143" s="17" t="s">
        <v>14</v>
      </c>
      <c r="C143" s="23" t="s">
        <v>13</v>
      </c>
      <c r="D143" s="23" t="s">
        <v>13</v>
      </c>
      <c r="E143" s="19"/>
      <c r="F143" s="24" t="s">
        <v>13</v>
      </c>
      <c r="G143" s="24" t="s">
        <v>13</v>
      </c>
      <c r="H143" s="25" t="s">
        <v>13</v>
      </c>
      <c r="I143" s="26"/>
    </row>
    <row r="144" customFormat="false" ht="11.25" hidden="false" customHeight="true" outlineLevel="0" collapsed="false">
      <c r="B144" s="17" t="s">
        <v>16</v>
      </c>
      <c r="C144" s="23" t="s">
        <v>11</v>
      </c>
      <c r="D144" s="23" t="n">
        <v>5.94622577890262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34.7464347973716</v>
      </c>
      <c r="E150" s="13" t="n">
        <v>3.36923908107616</v>
      </c>
      <c r="F150" s="13" t="s">
        <v>43</v>
      </c>
      <c r="G150" s="13" t="s">
        <v>43</v>
      </c>
      <c r="H150" s="13" t="s">
        <v>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s">
        <v>39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34.331</v>
      </c>
      <c r="E152" s="23" t="n">
        <v>3.349165248</v>
      </c>
      <c r="F152" s="24" t="s">
        <v>13</v>
      </c>
      <c r="G152" s="24" t="s">
        <v>13</v>
      </c>
      <c r="H152" s="25" t="s">
        <v>13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n">
        <v>0.415434797371635</v>
      </c>
      <c r="E153" s="23" t="n">
        <v>0.02007383307616</v>
      </c>
      <c r="F153" s="23" t="s">
        <v>43</v>
      </c>
      <c r="G153" s="23" t="s">
        <v>43</v>
      </c>
      <c r="H153" s="27" t="s">
        <v>4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887.706407601951</v>
      </c>
      <c r="D158" s="46" t="n">
        <v>3.59479112480505</v>
      </c>
      <c r="E158" s="46" t="n">
        <v>0.1224794191</v>
      </c>
      <c r="F158" s="47" t="n">
        <v>4.02712065860993</v>
      </c>
      <c r="G158" s="47" t="n">
        <v>22.2952239651141</v>
      </c>
      <c r="H158" s="48" t="n">
        <v>6.62239122234842</v>
      </c>
      <c r="I158" s="49" t="n">
        <v>4.1683894581518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s">
        <v>13</v>
      </c>
      <c r="E159" s="51" t="s">
        <v>13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902.903183489524</v>
      </c>
      <c r="D167" s="10" t="n">
        <v>2072.8394953308</v>
      </c>
      <c r="E167" s="10" t="n">
        <v>3.6136282048488</v>
      </c>
      <c r="F167" s="10" t="n">
        <v>4.25148086322099</v>
      </c>
      <c r="G167" s="10" t="n">
        <v>22.8454405497403</v>
      </c>
      <c r="H167" s="10" t="n">
        <v>26.9028116549742</v>
      </c>
      <c r="I167" s="11" t="n">
        <v>2.73158352024277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4" t="n">
        <v>2033.2186460195</v>
      </c>
      <c r="E168" s="15"/>
      <c r="F168" s="14" t="s">
        <v>43</v>
      </c>
      <c r="G168" s="14" t="s">
        <v>43</v>
      </c>
      <c r="H168" s="14" t="n">
        <v>20.27192012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2027.192012</v>
      </c>
      <c r="E169" s="19"/>
      <c r="F169" s="20" t="s">
        <v>39</v>
      </c>
      <c r="G169" s="20" t="s">
        <v>39</v>
      </c>
      <c r="H169" s="21" t="n">
        <v>20.27192012</v>
      </c>
      <c r="I169" s="22"/>
    </row>
    <row r="170" customFormat="false" ht="11.25" hidden="false" customHeight="true" outlineLevel="0" collapsed="false">
      <c r="B170" s="17" t="s">
        <v>14</v>
      </c>
      <c r="C170" s="23" t="s">
        <v>13</v>
      </c>
      <c r="D170" s="23" t="s">
        <v>13</v>
      </c>
      <c r="E170" s="19"/>
      <c r="F170" s="24" t="s">
        <v>13</v>
      </c>
      <c r="G170" s="24" t="s">
        <v>13</v>
      </c>
      <c r="H170" s="25" t="s">
        <v>13</v>
      </c>
      <c r="I170" s="26"/>
    </row>
    <row r="171" customFormat="false" ht="11.25" hidden="false" customHeight="true" outlineLevel="0" collapsed="false">
      <c r="B171" s="17" t="s">
        <v>16</v>
      </c>
      <c r="C171" s="23" t="s">
        <v>11</v>
      </c>
      <c r="D171" s="23" t="n">
        <v>6.02663401950495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35.6867215503352</v>
      </c>
      <c r="E177" s="13" t="n">
        <v>3.4824514998488</v>
      </c>
      <c r="F177" s="13" t="s">
        <v>43</v>
      </c>
      <c r="G177" s="13" t="s">
        <v>43</v>
      </c>
      <c r="H177" s="13" t="s">
        <v>4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s">
        <v>39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35.271</v>
      </c>
      <c r="E179" s="23" t="n">
        <v>3.46234786857143</v>
      </c>
      <c r="F179" s="24" t="s">
        <v>13</v>
      </c>
      <c r="G179" s="24" t="s">
        <v>13</v>
      </c>
      <c r="H179" s="25" t="s">
        <v>13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n">
        <v>0.415721550335186</v>
      </c>
      <c r="E180" s="23" t="n">
        <v>0.0201036312773714</v>
      </c>
      <c r="F180" s="23" t="s">
        <v>43</v>
      </c>
      <c r="G180" s="23" t="s">
        <v>43</v>
      </c>
      <c r="H180" s="27" t="s">
        <v>4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902.903183489524</v>
      </c>
      <c r="D185" s="46" t="n">
        <v>3.9341277609551</v>
      </c>
      <c r="E185" s="46" t="n">
        <v>0.131176705</v>
      </c>
      <c r="F185" s="47" t="n">
        <v>4.25148086322099</v>
      </c>
      <c r="G185" s="47" t="n">
        <v>22.8454405497403</v>
      </c>
      <c r="H185" s="48" t="n">
        <v>6.63089153497422</v>
      </c>
      <c r="I185" s="49" t="n">
        <v>2.73158352024277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s">
        <v>13</v>
      </c>
      <c r="E186" s="51" t="s">
        <v>13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16.972699153413</v>
      </c>
      <c r="D194" s="10" t="n">
        <v>1908.88733552163</v>
      </c>
      <c r="E194" s="10" t="n">
        <v>3.94298400246923</v>
      </c>
      <c r="F194" s="10" t="n">
        <v>1.91489014450375</v>
      </c>
      <c r="G194" s="10" t="n">
        <v>21.7974400625461</v>
      </c>
      <c r="H194" s="10" t="n">
        <v>25.2481294981341</v>
      </c>
      <c r="I194" s="11" t="n">
        <v>1.11338523682929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4" t="n">
        <v>1872.15151983837</v>
      </c>
      <c r="E195" s="15"/>
      <c r="F195" s="14" t="s">
        <v>43</v>
      </c>
      <c r="G195" s="14" t="s">
        <v>43</v>
      </c>
      <c r="H195" s="14" t="n">
        <v>18.6615684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1866.15684</v>
      </c>
      <c r="E196" s="19"/>
      <c r="F196" s="20" t="s">
        <v>39</v>
      </c>
      <c r="G196" s="20" t="s">
        <v>39</v>
      </c>
      <c r="H196" s="21" t="n">
        <v>18.6615684</v>
      </c>
      <c r="I196" s="22"/>
    </row>
    <row r="197" customFormat="false" ht="11.25" hidden="false" customHeight="true" outlineLevel="0" collapsed="false">
      <c r="B197" s="17" t="s">
        <v>14</v>
      </c>
      <c r="C197" s="23" t="s">
        <v>13</v>
      </c>
      <c r="D197" s="23" t="s">
        <v>13</v>
      </c>
      <c r="E197" s="19"/>
      <c r="F197" s="24" t="s">
        <v>13</v>
      </c>
      <c r="G197" s="24" t="s">
        <v>13</v>
      </c>
      <c r="H197" s="25" t="s">
        <v>13</v>
      </c>
      <c r="I197" s="26"/>
    </row>
    <row r="198" customFormat="false" ht="11.25" hidden="false" customHeight="true" outlineLevel="0" collapsed="false">
      <c r="B198" s="17" t="s">
        <v>16</v>
      </c>
      <c r="C198" s="23" t="s">
        <v>11</v>
      </c>
      <c r="D198" s="23" t="n">
        <v>5.99467983837332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36.6283444226047</v>
      </c>
      <c r="E204" s="13" t="n">
        <v>3.86892911346923</v>
      </c>
      <c r="F204" s="13" t="s">
        <v>43</v>
      </c>
      <c r="G204" s="13" t="s">
        <v>43</v>
      </c>
      <c r="H204" s="13" t="s">
        <v>4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s">
        <v>39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36.212</v>
      </c>
      <c r="E206" s="23" t="n">
        <v>3.84876075584</v>
      </c>
      <c r="F206" s="24" t="s">
        <v>13</v>
      </c>
      <c r="G206" s="24" t="s">
        <v>13</v>
      </c>
      <c r="H206" s="25" t="s">
        <v>13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n">
        <v>0.416344422604717</v>
      </c>
      <c r="E207" s="23" t="n">
        <v>0.0201683576292343</v>
      </c>
      <c r="F207" s="23" t="s">
        <v>43</v>
      </c>
      <c r="G207" s="23" t="s">
        <v>43</v>
      </c>
      <c r="H207" s="27" t="s">
        <v>4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516.972699153413</v>
      </c>
      <c r="D212" s="46" t="n">
        <v>0.1074712606551</v>
      </c>
      <c r="E212" s="46" t="n">
        <v>0.074054889</v>
      </c>
      <c r="F212" s="47" t="n">
        <v>1.91489014450375</v>
      </c>
      <c r="G212" s="47" t="n">
        <v>21.7974400625461</v>
      </c>
      <c r="H212" s="48" t="n">
        <v>6.58656109813405</v>
      </c>
      <c r="I212" s="49" t="n">
        <v>1.11338523682929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s">
        <v>13</v>
      </c>
      <c r="E213" s="51" t="s">
        <v>13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21.53139544888</v>
      </c>
      <c r="D221" s="10" t="n">
        <v>1778.54118294692</v>
      </c>
      <c r="E221" s="10" t="n">
        <v>3.98208810798727</v>
      </c>
      <c r="F221" s="10" t="n">
        <v>1.87822154989639</v>
      </c>
      <c r="G221" s="10" t="n">
        <v>23.4513678860963</v>
      </c>
      <c r="H221" s="10" t="n">
        <v>24.0192792203626</v>
      </c>
      <c r="I221" s="11" t="n">
        <v>1.22570253535994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4" t="n">
        <v>1740.82483517966</v>
      </c>
      <c r="E222" s="15"/>
      <c r="F222" s="14" t="s">
        <v>43</v>
      </c>
      <c r="G222" s="14" t="s">
        <v>43</v>
      </c>
      <c r="H222" s="14" t="n">
        <v>17.34827624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1734.827624</v>
      </c>
      <c r="E223" s="19"/>
      <c r="F223" s="20" t="s">
        <v>39</v>
      </c>
      <c r="G223" s="20" t="s">
        <v>39</v>
      </c>
      <c r="H223" s="21" t="n">
        <v>17.34827624</v>
      </c>
      <c r="I223" s="22"/>
    </row>
    <row r="224" customFormat="false" ht="11.25" hidden="false" customHeight="true" outlineLevel="0" collapsed="false">
      <c r="B224" s="17" t="s">
        <v>14</v>
      </c>
      <c r="C224" s="23" t="s">
        <v>13</v>
      </c>
      <c r="D224" s="23" t="s">
        <v>13</v>
      </c>
      <c r="E224" s="19"/>
      <c r="F224" s="24" t="s">
        <v>13</v>
      </c>
      <c r="G224" s="24" t="s">
        <v>13</v>
      </c>
      <c r="H224" s="25" t="s">
        <v>13</v>
      </c>
      <c r="I224" s="26"/>
    </row>
    <row r="225" customFormat="false" ht="11.25" hidden="false" customHeight="true" outlineLevel="0" collapsed="false">
      <c r="B225" s="17" t="s">
        <v>16</v>
      </c>
      <c r="C225" s="23" t="s">
        <v>11</v>
      </c>
      <c r="D225" s="23" t="n">
        <v>5.99721117966314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37.5689899630927</v>
      </c>
      <c r="E231" s="13" t="n">
        <v>3.82462627898727</v>
      </c>
      <c r="F231" s="13" t="s">
        <v>43</v>
      </c>
      <c r="G231" s="13" t="s">
        <v>43</v>
      </c>
      <c r="H231" s="13" t="s">
        <v>4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s">
        <v>39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37.152</v>
      </c>
      <c r="E233" s="23" t="n">
        <v>3.80439083941714</v>
      </c>
      <c r="F233" s="24" t="s">
        <v>13</v>
      </c>
      <c r="G233" s="24" t="s">
        <v>13</v>
      </c>
      <c r="H233" s="25" t="s">
        <v>13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n">
        <v>0.416989963092711</v>
      </c>
      <c r="E234" s="23" t="n">
        <v>0.0202354395701257</v>
      </c>
      <c r="F234" s="23" t="s">
        <v>43</v>
      </c>
      <c r="G234" s="23" t="s">
        <v>43</v>
      </c>
      <c r="H234" s="27" t="s">
        <v>4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521.53139544888</v>
      </c>
      <c r="D239" s="46" t="n">
        <v>0.1473578041671</v>
      </c>
      <c r="E239" s="46" t="n">
        <v>0.157461829</v>
      </c>
      <c r="F239" s="47" t="n">
        <v>1.87822154989639</v>
      </c>
      <c r="G239" s="47" t="n">
        <v>23.4513678860963</v>
      </c>
      <c r="H239" s="48" t="n">
        <v>6.67100298036265</v>
      </c>
      <c r="I239" s="49" t="n">
        <v>1.22570253535994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s">
        <v>13</v>
      </c>
      <c r="E240" s="51" t="s">
        <v>13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0.701816412449</v>
      </c>
      <c r="D248" s="10" t="n">
        <v>1619.19365497943</v>
      </c>
      <c r="E248" s="10" t="n">
        <v>3.85429629870199</v>
      </c>
      <c r="F248" s="10" t="n">
        <v>1.77988767121183</v>
      </c>
      <c r="G248" s="10" t="n">
        <v>23.5736836721968</v>
      </c>
      <c r="H248" s="10" t="n">
        <v>22.4204708057216</v>
      </c>
      <c r="I248" s="11" t="n">
        <v>1.43588452918333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4" t="n">
        <v>1582.60011373301</v>
      </c>
      <c r="E249" s="15"/>
      <c r="F249" s="14" t="s">
        <v>43</v>
      </c>
      <c r="G249" s="14" t="s">
        <v>43</v>
      </c>
      <c r="H249" s="14" t="n">
        <v>15.76637553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1576.637553</v>
      </c>
      <c r="E250" s="19"/>
      <c r="F250" s="20" t="s">
        <v>39</v>
      </c>
      <c r="G250" s="20" t="s">
        <v>39</v>
      </c>
      <c r="H250" s="21" t="n">
        <v>15.76637553</v>
      </c>
      <c r="I250" s="22"/>
    </row>
    <row r="251" customFormat="false" ht="11.25" hidden="false" customHeight="true" outlineLevel="0" collapsed="false">
      <c r="B251" s="17" t="s">
        <v>14</v>
      </c>
      <c r="C251" s="23" t="s">
        <v>13</v>
      </c>
      <c r="D251" s="23" t="s">
        <v>13</v>
      </c>
      <c r="E251" s="19"/>
      <c r="F251" s="24" t="s">
        <v>13</v>
      </c>
      <c r="G251" s="24" t="s">
        <v>13</v>
      </c>
      <c r="H251" s="25" t="s">
        <v>13</v>
      </c>
      <c r="I251" s="26"/>
    </row>
    <row r="252" customFormat="false" ht="11.25" hidden="false" customHeight="true" outlineLevel="0" collapsed="false">
      <c r="B252" s="17" t="s">
        <v>16</v>
      </c>
      <c r="C252" s="23" t="s">
        <v>11</v>
      </c>
      <c r="D252" s="23" t="n">
        <v>5.96256073300566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36.433644318999</v>
      </c>
      <c r="E258" s="13" t="n">
        <v>3.69662589020199</v>
      </c>
      <c r="F258" s="13" t="s">
        <v>43</v>
      </c>
      <c r="G258" s="13" t="s">
        <v>43</v>
      </c>
      <c r="H258" s="13" t="s">
        <v>4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s">
        <v>39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36.016</v>
      </c>
      <c r="E260" s="23" t="n">
        <v>3.67632245262857</v>
      </c>
      <c r="F260" s="24" t="s">
        <v>13</v>
      </c>
      <c r="G260" s="24" t="s">
        <v>13</v>
      </c>
      <c r="H260" s="25" t="s">
        <v>13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n">
        <v>0.417644318998995</v>
      </c>
      <c r="E261" s="23" t="n">
        <v>0.0203034375734171</v>
      </c>
      <c r="F261" s="23" t="s">
        <v>43</v>
      </c>
      <c r="G261" s="23" t="s">
        <v>43</v>
      </c>
      <c r="H261" s="27" t="s">
        <v>4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480.701816412449</v>
      </c>
      <c r="D266" s="46" t="n">
        <v>0.15989692742915</v>
      </c>
      <c r="E266" s="46" t="n">
        <v>0.1576704085</v>
      </c>
      <c r="F266" s="47" t="n">
        <v>1.77988767121183</v>
      </c>
      <c r="G266" s="47" t="n">
        <v>23.5736836721968</v>
      </c>
      <c r="H266" s="48" t="n">
        <v>6.6540952757216</v>
      </c>
      <c r="I266" s="49" t="n">
        <v>1.43588452918333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s">
        <v>13</v>
      </c>
      <c r="E267" s="51" t="s">
        <v>13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87.038838623746</v>
      </c>
      <c r="D275" s="10" t="n">
        <v>1512.97769287541</v>
      </c>
      <c r="E275" s="10" t="n">
        <v>3.96710240650094</v>
      </c>
      <c r="F275" s="10" t="n">
        <v>1.81721336346864</v>
      </c>
      <c r="G275" s="10" t="n">
        <v>23.50355586908</v>
      </c>
      <c r="H275" s="10" t="n">
        <v>21.3793353210172</v>
      </c>
      <c r="I275" s="11" t="n">
        <v>1.18030120030394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4" t="n">
        <v>1475.51377584867</v>
      </c>
      <c r="E276" s="15"/>
      <c r="F276" s="14" t="s">
        <v>43</v>
      </c>
      <c r="G276" s="14" t="s">
        <v>43</v>
      </c>
      <c r="H276" s="14" t="n">
        <v>14.71674575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1471.674575</v>
      </c>
      <c r="E277" s="19"/>
      <c r="F277" s="20" t="s">
        <v>39</v>
      </c>
      <c r="G277" s="20" t="s">
        <v>39</v>
      </c>
      <c r="H277" s="21" t="n">
        <v>14.71674575</v>
      </c>
      <c r="I277" s="22"/>
    </row>
    <row r="278" customFormat="false" ht="11.25" hidden="false" customHeight="true" outlineLevel="0" collapsed="false">
      <c r="B278" s="17" t="s">
        <v>14</v>
      </c>
      <c r="C278" s="23" t="s">
        <v>13</v>
      </c>
      <c r="D278" s="23" t="s">
        <v>13</v>
      </c>
      <c r="E278" s="19"/>
      <c r="F278" s="24" t="s">
        <v>13</v>
      </c>
      <c r="G278" s="24" t="s">
        <v>13</v>
      </c>
      <c r="H278" s="25" t="s">
        <v>13</v>
      </c>
      <c r="I278" s="26"/>
    </row>
    <row r="279" customFormat="false" ht="11.25" hidden="false" customHeight="true" outlineLevel="0" collapsed="false">
      <c r="B279" s="17" t="s">
        <v>16</v>
      </c>
      <c r="C279" s="23" t="s">
        <v>11</v>
      </c>
      <c r="D279" s="23" t="n">
        <v>3.83920084866917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37.3063037122872</v>
      </c>
      <c r="E285" s="13" t="n">
        <v>3.80913820800094</v>
      </c>
      <c r="F285" s="13" t="s">
        <v>43</v>
      </c>
      <c r="G285" s="13" t="s">
        <v>43</v>
      </c>
      <c r="H285" s="13" t="s">
        <v>4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s">
        <v>39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36.888</v>
      </c>
      <c r="E287" s="23" t="n">
        <v>3.78876624896</v>
      </c>
      <c r="F287" s="24" t="s">
        <v>13</v>
      </c>
      <c r="G287" s="24" t="s">
        <v>13</v>
      </c>
      <c r="H287" s="25" t="s">
        <v>13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n">
        <v>0.418303712287161</v>
      </c>
      <c r="E288" s="23" t="n">
        <v>0.0203719590409371</v>
      </c>
      <c r="F288" s="23" t="s">
        <v>43</v>
      </c>
      <c r="G288" s="23" t="s">
        <v>43</v>
      </c>
      <c r="H288" s="27" t="s">
        <v>4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487.038838623746</v>
      </c>
      <c r="D293" s="46" t="n">
        <v>0.15761331445015</v>
      </c>
      <c r="E293" s="46" t="n">
        <v>0.1579641985</v>
      </c>
      <c r="F293" s="47" t="n">
        <v>1.81721336346864</v>
      </c>
      <c r="G293" s="47" t="n">
        <v>23.50355586908</v>
      </c>
      <c r="H293" s="48" t="n">
        <v>6.6625895710172</v>
      </c>
      <c r="I293" s="49" t="n">
        <v>1.18030120030394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s">
        <v>13</v>
      </c>
      <c r="E294" s="51" t="s">
        <v>13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512.817411582882</v>
      </c>
      <c r="D302" s="10" t="n">
        <v>1318.80487729805</v>
      </c>
      <c r="E302" s="10" t="n">
        <v>4.08381194303074</v>
      </c>
      <c r="F302" s="10" t="n">
        <v>2.42181832850548</v>
      </c>
      <c r="G302" s="10" t="n">
        <v>44.8107982356788</v>
      </c>
      <c r="H302" s="10" t="n">
        <v>19.3835364862066</v>
      </c>
      <c r="I302" s="11" t="n">
        <v>2.32210962381717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4" t="n">
        <v>1281.09360364336</v>
      </c>
      <c r="E303" s="15"/>
      <c r="F303" s="14" t="s">
        <v>43</v>
      </c>
      <c r="G303" s="14" t="s">
        <v>43</v>
      </c>
      <c r="H303" s="14" t="n">
        <v>12.77347526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1277.347526</v>
      </c>
      <c r="E304" s="19"/>
      <c r="F304" s="20" t="s">
        <v>39</v>
      </c>
      <c r="G304" s="20" t="s">
        <v>39</v>
      </c>
      <c r="H304" s="21" t="n">
        <v>12.77347526</v>
      </c>
      <c r="I304" s="22"/>
    </row>
    <row r="305" customFormat="false" ht="11.25" hidden="false" customHeight="true" outlineLevel="0" collapsed="false">
      <c r="B305" s="17" t="s">
        <v>14</v>
      </c>
      <c r="C305" s="23" t="s">
        <v>13</v>
      </c>
      <c r="D305" s="23" t="s">
        <v>13</v>
      </c>
      <c r="E305" s="19"/>
      <c r="F305" s="24" t="s">
        <v>13</v>
      </c>
      <c r="G305" s="24" t="s">
        <v>13</v>
      </c>
      <c r="H305" s="25" t="s">
        <v>13</v>
      </c>
      <c r="I305" s="26"/>
    </row>
    <row r="306" customFormat="false" ht="11.25" hidden="false" customHeight="true" outlineLevel="0" collapsed="false">
      <c r="B306" s="17" t="s">
        <v>16</v>
      </c>
      <c r="C306" s="23" t="s">
        <v>11</v>
      </c>
      <c r="D306" s="23" t="n">
        <v>3.7460776433612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37.547966253939</v>
      </c>
      <c r="E312" s="13" t="n">
        <v>3.92639065453074</v>
      </c>
      <c r="F312" s="13" t="s">
        <v>43</v>
      </c>
      <c r="G312" s="13" t="s">
        <v>43</v>
      </c>
      <c r="H312" s="13" t="s">
        <v>4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s">
        <v>39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37.129</v>
      </c>
      <c r="E314" s="23" t="n">
        <v>3.90594984685714</v>
      </c>
      <c r="F314" s="24" t="s">
        <v>13</v>
      </c>
      <c r="G314" s="24" t="s">
        <v>13</v>
      </c>
      <c r="H314" s="25" t="s">
        <v>13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n">
        <v>0.418966253939001</v>
      </c>
      <c r="E315" s="23" t="n">
        <v>0.0204408076736</v>
      </c>
      <c r="F315" s="23" t="s">
        <v>43</v>
      </c>
      <c r="G315" s="23" t="s">
        <v>43</v>
      </c>
      <c r="H315" s="27" t="s">
        <v>4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512.817411582882</v>
      </c>
      <c r="D320" s="46" t="n">
        <v>0.16330740075315</v>
      </c>
      <c r="E320" s="46" t="n">
        <v>0.1574212885</v>
      </c>
      <c r="F320" s="47" t="n">
        <v>2.42181832850548</v>
      </c>
      <c r="G320" s="47" t="n">
        <v>44.8107982356788</v>
      </c>
      <c r="H320" s="48" t="n">
        <v>6.61006122620663</v>
      </c>
      <c r="I320" s="49" t="n">
        <v>2.32210962381717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s">
        <v>13</v>
      </c>
      <c r="E321" s="51" t="s">
        <v>1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97.97889946772</v>
      </c>
      <c r="D329" s="10" t="n">
        <v>1202.66318250973</v>
      </c>
      <c r="E329" s="10" t="n">
        <v>4.05969134139847</v>
      </c>
      <c r="F329" s="10" t="n">
        <v>1.76901519815614</v>
      </c>
      <c r="G329" s="10" t="n">
        <v>23.5329722075515</v>
      </c>
      <c r="H329" s="10" t="n">
        <v>18.1936150090788</v>
      </c>
      <c r="I329" s="11" t="n">
        <v>0.923725865748802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4" t="n">
        <v>1164.73128748689</v>
      </c>
      <c r="E330" s="15"/>
      <c r="F330" s="14" t="s">
        <v>43</v>
      </c>
      <c r="G330" s="14" t="s">
        <v>43</v>
      </c>
      <c r="H330" s="14" t="n">
        <v>11.61832348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1161.832348</v>
      </c>
      <c r="E331" s="19"/>
      <c r="F331" s="20" t="s">
        <v>39</v>
      </c>
      <c r="G331" s="20" t="s">
        <v>39</v>
      </c>
      <c r="H331" s="21" t="n">
        <v>11.61832348</v>
      </c>
      <c r="I331" s="22"/>
    </row>
    <row r="332" customFormat="false" ht="11.25" hidden="false" customHeight="true" outlineLevel="0" collapsed="false">
      <c r="B332" s="17" t="s">
        <v>14</v>
      </c>
      <c r="C332" s="23" t="s">
        <v>13</v>
      </c>
      <c r="D332" s="23" t="s">
        <v>13</v>
      </c>
      <c r="E332" s="19"/>
      <c r="F332" s="24" t="s">
        <v>13</v>
      </c>
      <c r="G332" s="24" t="s">
        <v>13</v>
      </c>
      <c r="H332" s="25" t="s">
        <v>13</v>
      </c>
      <c r="I332" s="26"/>
    </row>
    <row r="333" customFormat="false" ht="11.25" hidden="false" customHeight="true" outlineLevel="0" collapsed="false">
      <c r="B333" s="17" t="s">
        <v>16</v>
      </c>
      <c r="C333" s="23" t="s">
        <v>11</v>
      </c>
      <c r="D333" s="23" t="n">
        <v>2.89893948688964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37.7727117580905</v>
      </c>
      <c r="E339" s="13" t="n">
        <v>3.90209005289847</v>
      </c>
      <c r="F339" s="13" t="s">
        <v>43</v>
      </c>
      <c r="G339" s="13" t="s">
        <v>43</v>
      </c>
      <c r="H339" s="13" t="s">
        <v>4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s">
        <v>39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37.353257088</v>
      </c>
      <c r="E341" s="23" t="n">
        <v>3.88159849100571</v>
      </c>
      <c r="F341" s="24" t="s">
        <v>13</v>
      </c>
      <c r="G341" s="24" t="s">
        <v>13</v>
      </c>
      <c r="H341" s="25" t="s">
        <v>13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n">
        <v>0.419454670090504</v>
      </c>
      <c r="E342" s="23" t="n">
        <v>0.0204915618927619</v>
      </c>
      <c r="F342" s="23" t="s">
        <v>43</v>
      </c>
      <c r="G342" s="23" t="s">
        <v>43</v>
      </c>
      <c r="H342" s="27" t="s">
        <v>4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497.97889946772</v>
      </c>
      <c r="D347" s="46" t="n">
        <v>0.15918326475315</v>
      </c>
      <c r="E347" s="46" t="n">
        <v>0.1576012885</v>
      </c>
      <c r="F347" s="47" t="n">
        <v>1.76901519815614</v>
      </c>
      <c r="G347" s="47" t="n">
        <v>23.5329722075515</v>
      </c>
      <c r="H347" s="48" t="n">
        <v>6.57529152907884</v>
      </c>
      <c r="I347" s="49" t="n">
        <v>0.923725865748802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s">
        <v>13</v>
      </c>
      <c r="E348" s="51" t="s">
        <v>13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77.200248917332</v>
      </c>
      <c r="D356" s="10" t="n">
        <v>1056.61194812028</v>
      </c>
      <c r="E356" s="10" t="n">
        <v>4.07493831287261</v>
      </c>
      <c r="F356" s="10" t="n">
        <v>1.78680425576842</v>
      </c>
      <c r="G356" s="10" t="n">
        <v>23.5086833890825</v>
      </c>
      <c r="H356" s="10" t="n">
        <v>16.7287131457538</v>
      </c>
      <c r="I356" s="11" t="n">
        <v>0.928833508014448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4" t="n">
        <v>1018.45803239315</v>
      </c>
      <c r="E357" s="15"/>
      <c r="F357" s="14" t="s">
        <v>43</v>
      </c>
      <c r="G357" s="14" t="s">
        <v>43</v>
      </c>
      <c r="H357" s="14" t="n">
        <v>10.15663481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1015.663481</v>
      </c>
      <c r="E358" s="19"/>
      <c r="F358" s="20" t="s">
        <v>39</v>
      </c>
      <c r="G358" s="20" t="s">
        <v>39</v>
      </c>
      <c r="H358" s="21" t="n">
        <v>10.15663481</v>
      </c>
      <c r="I358" s="22"/>
    </row>
    <row r="359" customFormat="false" ht="11.25" hidden="false" customHeight="true" outlineLevel="0" collapsed="false">
      <c r="B359" s="17" t="s">
        <v>14</v>
      </c>
      <c r="C359" s="23" t="s">
        <v>13</v>
      </c>
      <c r="D359" s="23" t="s">
        <v>13</v>
      </c>
      <c r="E359" s="19"/>
      <c r="F359" s="24" t="s">
        <v>13</v>
      </c>
      <c r="G359" s="24" t="s">
        <v>13</v>
      </c>
      <c r="H359" s="25" t="s">
        <v>13</v>
      </c>
      <c r="I359" s="26"/>
    </row>
    <row r="360" customFormat="false" ht="11.25" hidden="false" customHeight="true" outlineLevel="0" collapsed="false">
      <c r="B360" s="17" t="s">
        <v>16</v>
      </c>
      <c r="C360" s="23" t="s">
        <v>11</v>
      </c>
      <c r="D360" s="23" t="n">
        <v>2.79455139315202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37.9967567031124</v>
      </c>
      <c r="E366" s="13" t="n">
        <v>3.91730844487261</v>
      </c>
      <c r="F366" s="13" t="s">
        <v>43</v>
      </c>
      <c r="G366" s="13" t="s">
        <v>43</v>
      </c>
      <c r="H366" s="13" t="s">
        <v>4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s">
        <v>39</v>
      </c>
      <c r="E367" s="18" t="s">
        <v>39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37.577</v>
      </c>
      <c r="E368" s="23" t="n">
        <v>3.89678549693714</v>
      </c>
      <c r="F368" s="24" t="s">
        <v>13</v>
      </c>
      <c r="G368" s="24" t="s">
        <v>13</v>
      </c>
      <c r="H368" s="25" t="s">
        <v>13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n">
        <v>0.419756703112426</v>
      </c>
      <c r="E369" s="23" t="n">
        <v>0.0205229479354667</v>
      </c>
      <c r="F369" s="23" t="s">
        <v>43</v>
      </c>
      <c r="G369" s="23" t="s">
        <v>43</v>
      </c>
      <c r="H369" s="27" t="s">
        <v>4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477.200248917332</v>
      </c>
      <c r="D374" s="46" t="n">
        <v>0.1571590240152</v>
      </c>
      <c r="E374" s="46" t="n">
        <v>0.157629868</v>
      </c>
      <c r="F374" s="47" t="n">
        <v>1.78680425576842</v>
      </c>
      <c r="G374" s="47" t="n">
        <v>23.5086833890825</v>
      </c>
      <c r="H374" s="48" t="n">
        <v>6.57207833575379</v>
      </c>
      <c r="I374" s="49" t="n">
        <v>0.928833508014448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s">
        <v>13</v>
      </c>
      <c r="E375" s="51" t="s">
        <v>13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468.293268397632</v>
      </c>
      <c r="D383" s="10" t="n">
        <v>983.235469416866</v>
      </c>
      <c r="E383" s="10" t="n">
        <v>4.07689357734023</v>
      </c>
      <c r="F383" s="10" t="n">
        <v>1.77601459319366</v>
      </c>
      <c r="G383" s="10" t="n">
        <v>23.359723745726</v>
      </c>
      <c r="H383" s="10" t="n">
        <v>16.0840774476921</v>
      </c>
      <c r="I383" s="11" t="n">
        <v>0.906315033822554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4" t="n">
        <v>944.868815867007</v>
      </c>
      <c r="E384" s="15"/>
      <c r="F384" s="14" t="s">
        <v>43</v>
      </c>
      <c r="G384" s="14" t="s">
        <v>43</v>
      </c>
      <c r="H384" s="14" t="n">
        <v>9.432776623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943.2776623</v>
      </c>
      <c r="E385" s="19"/>
      <c r="F385" s="20" t="s">
        <v>39</v>
      </c>
      <c r="G385" s="20" t="s">
        <v>39</v>
      </c>
      <c r="H385" s="21" t="n">
        <v>9.432776623</v>
      </c>
      <c r="I385" s="22"/>
    </row>
    <row r="386" customFormat="false" ht="11.25" hidden="false" customHeight="true" outlineLevel="0" collapsed="false">
      <c r="B386" s="17" t="s">
        <v>14</v>
      </c>
      <c r="C386" s="23" t="s">
        <v>13</v>
      </c>
      <c r="D386" s="23" t="s">
        <v>13</v>
      </c>
      <c r="E386" s="19"/>
      <c r="F386" s="24" t="s">
        <v>13</v>
      </c>
      <c r="G386" s="24" t="s">
        <v>13</v>
      </c>
      <c r="H386" s="25" t="s">
        <v>13</v>
      </c>
      <c r="I386" s="26"/>
    </row>
    <row r="387" customFormat="false" ht="11.25" hidden="false" customHeight="true" outlineLevel="0" collapsed="false">
      <c r="B387" s="17" t="s">
        <v>16</v>
      </c>
      <c r="C387" s="23" t="s">
        <v>11</v>
      </c>
      <c r="D387" s="23" t="n">
        <v>1.59115356700657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38.2210977758439</v>
      </c>
      <c r="E393" s="13" t="n">
        <v>3.91926370934023</v>
      </c>
      <c r="F393" s="13" t="s">
        <v>43</v>
      </c>
      <c r="G393" s="13" t="s">
        <v>43</v>
      </c>
      <c r="H393" s="13" t="s">
        <v>4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s">
        <v>39</v>
      </c>
      <c r="E394" s="18" t="s">
        <v>39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37.801</v>
      </c>
      <c r="E395" s="23" t="n">
        <v>3.89870531851429</v>
      </c>
      <c r="F395" s="24" t="s">
        <v>13</v>
      </c>
      <c r="G395" s="24" t="s">
        <v>13</v>
      </c>
      <c r="H395" s="25" t="s">
        <v>13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n">
        <v>0.420097775843922</v>
      </c>
      <c r="E396" s="23" t="n">
        <v>0.0205583908259429</v>
      </c>
      <c r="F396" s="23" t="s">
        <v>43</v>
      </c>
      <c r="G396" s="23" t="s">
        <v>43</v>
      </c>
      <c r="H396" s="27" t="s">
        <v>4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468.293268397632</v>
      </c>
      <c r="D401" s="46" t="n">
        <v>0.1455557740152</v>
      </c>
      <c r="E401" s="46" t="n">
        <v>0.157629868</v>
      </c>
      <c r="F401" s="47" t="n">
        <v>1.77601459319366</v>
      </c>
      <c r="G401" s="47" t="n">
        <v>23.359723745726</v>
      </c>
      <c r="H401" s="48" t="n">
        <v>6.65130082469212</v>
      </c>
      <c r="I401" s="49" t="n">
        <v>0.906315033822554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s">
        <v>13</v>
      </c>
      <c r="E402" s="51" t="s">
        <v>13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456.506121980089</v>
      </c>
      <c r="D410" s="10" t="n">
        <v>968.03315760276</v>
      </c>
      <c r="E410" s="10" t="n">
        <v>4.07927407258389</v>
      </c>
      <c r="F410" s="10" t="n">
        <v>1.77431656895461</v>
      </c>
      <c r="G410" s="10" t="n">
        <v>23.3077368436754</v>
      </c>
      <c r="H410" s="10" t="n">
        <v>16.0171419197811</v>
      </c>
      <c r="I410" s="11" t="n">
        <v>0.907719684786406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4" t="n">
        <v>929.446920360328</v>
      </c>
      <c r="E411" s="15"/>
      <c r="F411" s="14" t="s">
        <v>43</v>
      </c>
      <c r="G411" s="14" t="s">
        <v>43</v>
      </c>
      <c r="H411" s="14" t="n">
        <v>9.2716993744808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927.16993744808</v>
      </c>
      <c r="E412" s="19"/>
      <c r="F412" s="20" t="s">
        <v>39</v>
      </c>
      <c r="G412" s="20" t="s">
        <v>39</v>
      </c>
      <c r="H412" s="21" t="n">
        <v>9.2716993744808</v>
      </c>
      <c r="I412" s="22"/>
    </row>
    <row r="413" customFormat="false" ht="11.25" hidden="false" customHeight="true" outlineLevel="0" collapsed="false">
      <c r="B413" s="17" t="s">
        <v>14</v>
      </c>
      <c r="C413" s="23" t="s">
        <v>13</v>
      </c>
      <c r="D413" s="23" t="s">
        <v>13</v>
      </c>
      <c r="E413" s="19"/>
      <c r="F413" s="24" t="s">
        <v>13</v>
      </c>
      <c r="G413" s="24" t="s">
        <v>13</v>
      </c>
      <c r="H413" s="25" t="s">
        <v>13</v>
      </c>
      <c r="I413" s="26"/>
    </row>
    <row r="414" customFormat="false" ht="11.25" hidden="false" customHeight="true" outlineLevel="0" collapsed="false">
      <c r="B414" s="17" t="s">
        <v>16</v>
      </c>
      <c r="C414" s="23" t="s">
        <v>11</v>
      </c>
      <c r="D414" s="23" t="n">
        <v>2.27698291224794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38.4458143434164</v>
      </c>
      <c r="E420" s="13" t="n">
        <v>3.92164420458389</v>
      </c>
      <c r="F420" s="13" t="s">
        <v>43</v>
      </c>
      <c r="G420" s="13" t="s">
        <v>43</v>
      </c>
      <c r="H420" s="13" t="s">
        <v>4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s">
        <v>39</v>
      </c>
      <c r="E421" s="18" t="s">
        <v>39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38.025</v>
      </c>
      <c r="E422" s="23" t="n">
        <v>3.90101135097143</v>
      </c>
      <c r="F422" s="24" t="s">
        <v>13</v>
      </c>
      <c r="G422" s="24" t="s">
        <v>13</v>
      </c>
      <c r="H422" s="25" t="s">
        <v>13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n">
        <v>0.420814343416432</v>
      </c>
      <c r="E423" s="23" t="n">
        <v>0.0206328536124571</v>
      </c>
      <c r="F423" s="23" t="s">
        <v>43</v>
      </c>
      <c r="G423" s="23" t="s">
        <v>43</v>
      </c>
      <c r="H423" s="27" t="s">
        <v>4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456.506121980089</v>
      </c>
      <c r="D428" s="46" t="n">
        <v>0.1404228990152</v>
      </c>
      <c r="E428" s="46" t="n">
        <v>0.157629868</v>
      </c>
      <c r="F428" s="47" t="n">
        <v>1.77431656895461</v>
      </c>
      <c r="G428" s="47" t="n">
        <v>23.3077368436754</v>
      </c>
      <c r="H428" s="48" t="n">
        <v>6.74544254530028</v>
      </c>
      <c r="I428" s="49" t="n">
        <v>0.907719684786406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41.286275648285</v>
      </c>
      <c r="D437" s="10" t="n">
        <v>965.21754850784</v>
      </c>
      <c r="E437" s="10" t="n">
        <v>4.18203660063921</v>
      </c>
      <c r="F437" s="10" t="n">
        <v>1.65258735610393</v>
      </c>
      <c r="G437" s="10" t="n">
        <v>23.2334159626312</v>
      </c>
      <c r="H437" s="10" t="n">
        <v>16.7828310226616</v>
      </c>
      <c r="I437" s="11" t="n">
        <v>1.2373030810563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4" t="n">
        <v>926.49605719641</v>
      </c>
      <c r="E438" s="15"/>
      <c r="F438" s="14" t="s">
        <v>43</v>
      </c>
      <c r="G438" s="14" t="s">
        <v>43</v>
      </c>
      <c r="H438" s="14" t="n">
        <v>9.24183790567262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924.183790567262</v>
      </c>
      <c r="E439" s="19"/>
      <c r="F439" s="20" t="s">
        <v>39</v>
      </c>
      <c r="G439" s="20" t="s">
        <v>39</v>
      </c>
      <c r="H439" s="21" t="n">
        <v>9.24183790567262</v>
      </c>
      <c r="I439" s="22"/>
    </row>
    <row r="440" customFormat="false" ht="11.25" hidden="false" customHeight="true" outlineLevel="0" collapsed="false">
      <c r="B440" s="17" t="s">
        <v>14</v>
      </c>
      <c r="C440" s="23" t="s">
        <v>13</v>
      </c>
      <c r="D440" s="23" t="s">
        <v>13</v>
      </c>
      <c r="E440" s="19"/>
      <c r="F440" s="24" t="s">
        <v>13</v>
      </c>
      <c r="G440" s="24" t="s">
        <v>13</v>
      </c>
      <c r="H440" s="25" t="s">
        <v>13</v>
      </c>
      <c r="I440" s="26"/>
    </row>
    <row r="441" customFormat="false" ht="11.25" hidden="false" customHeight="true" outlineLevel="0" collapsed="false">
      <c r="B441" s="17" t="s">
        <v>16</v>
      </c>
      <c r="C441" s="23" t="s">
        <v>11</v>
      </c>
      <c r="D441" s="23" t="n">
        <v>2.31226662914802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38.5810684124146</v>
      </c>
      <c r="E447" s="13" t="n">
        <v>4.02440673263921</v>
      </c>
      <c r="F447" s="13" t="s">
        <v>43</v>
      </c>
      <c r="G447" s="13" t="s">
        <v>43</v>
      </c>
      <c r="H447" s="13" t="s">
        <v>4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s">
        <v>39</v>
      </c>
      <c r="E448" s="18" t="s">
        <v>39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38.156</v>
      </c>
      <c r="E449" s="23" t="n">
        <v>4.00333181348572</v>
      </c>
      <c r="F449" s="24" t="s">
        <v>13</v>
      </c>
      <c r="G449" s="24" t="s">
        <v>13</v>
      </c>
      <c r="H449" s="25" t="s">
        <v>13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n">
        <v>0.425068412414564</v>
      </c>
      <c r="E450" s="23" t="n">
        <v>0.0210749191534857</v>
      </c>
      <c r="F450" s="23" t="s">
        <v>43</v>
      </c>
      <c r="G450" s="23" t="s">
        <v>43</v>
      </c>
      <c r="H450" s="27" t="s">
        <v>4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441.286275648285</v>
      </c>
      <c r="D455" s="46" t="n">
        <v>0.1404228990152</v>
      </c>
      <c r="E455" s="46" t="n">
        <v>0.157629868</v>
      </c>
      <c r="F455" s="47" t="n">
        <v>1.65258735610393</v>
      </c>
      <c r="G455" s="47" t="n">
        <v>23.2334159626312</v>
      </c>
      <c r="H455" s="48" t="n">
        <v>7.540993116989</v>
      </c>
      <c r="I455" s="49" t="n">
        <v>1.2373030810563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675.31374642583</v>
      </c>
      <c r="D5" s="10" t="n">
        <v>7612.3781024022</v>
      </c>
      <c r="E5" s="10" t="n">
        <v>32.3000340720886</v>
      </c>
      <c r="F5" s="10" t="n">
        <v>30.3368289603718</v>
      </c>
      <c r="G5" s="10" t="n">
        <v>468.982984224201</v>
      </c>
      <c r="H5" s="10" t="n">
        <v>89.083428615681</v>
      </c>
      <c r="I5" s="11" t="n">
        <v>20.1391245927943</v>
      </c>
    </row>
    <row r="6" customFormat="false" ht="11.25" hidden="false" customHeight="true" outlineLevel="0" collapsed="false">
      <c r="B6" s="12" t="s">
        <v>10</v>
      </c>
      <c r="C6" s="13" t="n">
        <v>218.497718404866</v>
      </c>
      <c r="D6" s="14" t="n">
        <v>6971.8918958313</v>
      </c>
      <c r="E6" s="15" t="n">
        <v>0</v>
      </c>
      <c r="F6" s="14" t="n">
        <v>0.968557730819769</v>
      </c>
      <c r="G6" s="14" t="n">
        <v>29.062430194998</v>
      </c>
      <c r="H6" s="14" t="n">
        <v>50.4280814485243</v>
      </c>
      <c r="I6" s="60" t="n">
        <v>0</v>
      </c>
    </row>
    <row r="7" customFormat="false" ht="11.25" hidden="false" customHeight="true" outlineLevel="0" collapsed="false">
      <c r="B7" s="17" t="s">
        <v>12</v>
      </c>
      <c r="C7" s="18" t="n">
        <v>0</v>
      </c>
      <c r="D7" s="18" t="n">
        <v>6210.35240473814</v>
      </c>
      <c r="E7" s="19" t="n">
        <v>0</v>
      </c>
      <c r="F7" s="20" t="n">
        <v>0.002672942</v>
      </c>
      <c r="G7" s="20" t="n">
        <v>11.3687154515212</v>
      </c>
      <c r="H7" s="21" t="n">
        <v>36.134149946328</v>
      </c>
      <c r="I7" s="61" t="n">
        <v>0</v>
      </c>
    </row>
    <row r="8" customFormat="false" ht="11.25" hidden="false" customHeight="true" outlineLevel="0" collapsed="false">
      <c r="B8" s="17" t="s">
        <v>14</v>
      </c>
      <c r="C8" s="23" t="n">
        <v>0</v>
      </c>
      <c r="D8" s="23" t="n">
        <v>608.663304545304</v>
      </c>
      <c r="E8" s="19" t="n">
        <v>0</v>
      </c>
      <c r="F8" s="24" t="n">
        <v>0</v>
      </c>
      <c r="G8" s="24" t="n">
        <v>0</v>
      </c>
      <c r="H8" s="25" t="n">
        <v>6.43591542409116</v>
      </c>
      <c r="I8" s="62" t="n">
        <v>0</v>
      </c>
    </row>
    <row r="9" customFormat="false" ht="11.25" hidden="false" customHeight="true" outlineLevel="0" collapsed="false">
      <c r="B9" s="17" t="s">
        <v>16</v>
      </c>
      <c r="C9" s="23" t="n">
        <v>218.497718404866</v>
      </c>
      <c r="D9" s="23" t="n">
        <v>152.876186547851</v>
      </c>
      <c r="E9" s="19" t="n">
        <v>0</v>
      </c>
      <c r="F9" s="23" t="n">
        <v>0.965884788819769</v>
      </c>
      <c r="G9" s="23" t="n">
        <v>17.6937147434768</v>
      </c>
      <c r="H9" s="27" t="n">
        <v>7.85801607810512</v>
      </c>
      <c r="I9" s="62" t="n">
        <v>0</v>
      </c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599.89649659533</v>
      </c>
      <c r="E15" s="13" t="n">
        <v>30.9183779829122</v>
      </c>
      <c r="F15" s="13" t="n">
        <v>0</v>
      </c>
      <c r="G15" s="13" t="n">
        <v>0</v>
      </c>
      <c r="H15" s="13" t="n">
        <v>3.708497134941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156.290891176055</v>
      </c>
      <c r="E16" s="18" t="n">
        <v>1.13390369570024</v>
      </c>
      <c r="F16" s="20" t="n">
        <v>0</v>
      </c>
      <c r="G16" s="20" t="n">
        <v>0</v>
      </c>
      <c r="H16" s="21" t="n">
        <v>3.41891057581893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438.612707901439</v>
      </c>
      <c r="E17" s="23" t="n">
        <v>29.6406080729042</v>
      </c>
      <c r="F17" s="24" t="n">
        <v>0</v>
      </c>
      <c r="G17" s="24" t="n">
        <v>0</v>
      </c>
      <c r="H17" s="25" t="n">
        <v>0.2895865591225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n">
        <v>4.99289751783487</v>
      </c>
      <c r="E18" s="23" t="n">
        <v>0.14386621430776</v>
      </c>
      <c r="F18" s="23" t="n">
        <v>0</v>
      </c>
      <c r="G18" s="23" t="n">
        <v>0</v>
      </c>
      <c r="H18" s="27" t="n">
        <v>0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39" t="s">
        <v>28</v>
      </c>
      <c r="C21" s="19"/>
      <c r="D21" s="24"/>
      <c r="E21" s="24"/>
      <c r="F21" s="24"/>
      <c r="G21" s="24"/>
      <c r="H21" s="24"/>
      <c r="I21" s="26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4456.81602802096</v>
      </c>
      <c r="D23" s="46" t="n">
        <v>22.7168673987947</v>
      </c>
      <c r="E23" s="46" t="n">
        <v>0.902210825712224</v>
      </c>
      <c r="F23" s="47" t="n">
        <v>25.4603552295521</v>
      </c>
      <c r="G23" s="47" t="n">
        <v>437.993072029203</v>
      </c>
      <c r="H23" s="48" t="n">
        <v>26.4595724977733</v>
      </c>
      <c r="I23" s="49" t="n">
        <v>15.1776959727943</v>
      </c>
    </row>
    <row r="24" customFormat="false" ht="11.25" hidden="false" customHeight="true" outlineLevel="0" collapsed="false">
      <c r="B24" s="50" t="s">
        <v>31</v>
      </c>
      <c r="C24" s="51" t="n">
        <v>0</v>
      </c>
      <c r="D24" s="51" t="n">
        <v>17.8728425767837</v>
      </c>
      <c r="E24" s="51" t="n">
        <v>0.42713250517019</v>
      </c>
      <c r="F24" s="51" t="n">
        <v>3.907916</v>
      </c>
      <c r="G24" s="51" t="n">
        <v>1.927482</v>
      </c>
      <c r="H24" s="52" t="n">
        <v>8.48727753444203</v>
      </c>
      <c r="I24" s="53" t="n">
        <v>4.16689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570.07399149573</v>
      </c>
      <c r="D32" s="10" t="n">
        <v>7698.50079395799</v>
      </c>
      <c r="E32" s="10" t="n">
        <v>32.651859799775</v>
      </c>
      <c r="F32" s="10" t="n">
        <v>37.4776073966965</v>
      </c>
      <c r="G32" s="10" t="n">
        <v>637.761358143989</v>
      </c>
      <c r="H32" s="10" t="n">
        <v>100.223752850956</v>
      </c>
      <c r="I32" s="11" t="n">
        <v>19.4546948308577</v>
      </c>
    </row>
    <row r="33" customFormat="false" ht="11.25" hidden="false" customHeight="true" outlineLevel="0" collapsed="false">
      <c r="B33" s="12" t="s">
        <v>10</v>
      </c>
      <c r="C33" s="13" t="n">
        <v>266.661131952964</v>
      </c>
      <c r="D33" s="14" t="n">
        <v>7059.28602026503</v>
      </c>
      <c r="E33" s="15" t="n">
        <v>0</v>
      </c>
      <c r="F33" s="14" t="n">
        <v>1.16773334059616</v>
      </c>
      <c r="G33" s="14" t="n">
        <v>32.7512398173415</v>
      </c>
      <c r="H33" s="14" t="n">
        <v>52.2433386631797</v>
      </c>
      <c r="I33" s="60" t="n">
        <v>0</v>
      </c>
    </row>
    <row r="34" customFormat="false" ht="11.25" hidden="false" customHeight="true" outlineLevel="0" collapsed="false">
      <c r="B34" s="17" t="s">
        <v>12</v>
      </c>
      <c r="C34" s="18" t="n">
        <v>0</v>
      </c>
      <c r="D34" s="18" t="n">
        <v>6289.75891820168</v>
      </c>
      <c r="E34" s="19" t="n">
        <v>0</v>
      </c>
      <c r="F34" s="20" t="n">
        <v>0.003355435</v>
      </c>
      <c r="G34" s="20" t="n">
        <v>11.3590427989952</v>
      </c>
      <c r="H34" s="21" t="n">
        <v>36.6583149823248</v>
      </c>
      <c r="I34" s="61" t="n">
        <v>0</v>
      </c>
    </row>
    <row r="35" customFormat="false" ht="11.25" hidden="false" customHeight="true" outlineLevel="0" collapsed="false">
      <c r="B35" s="17" t="s">
        <v>14</v>
      </c>
      <c r="C35" s="23" t="n">
        <v>0</v>
      </c>
      <c r="D35" s="23" t="n">
        <v>613.158927147794</v>
      </c>
      <c r="E35" s="19" t="n">
        <v>0</v>
      </c>
      <c r="F35" s="24" t="n">
        <v>0</v>
      </c>
      <c r="G35" s="24" t="n">
        <v>0</v>
      </c>
      <c r="H35" s="25" t="n">
        <v>6.48568410056993</v>
      </c>
      <c r="I35" s="62" t="n">
        <v>0</v>
      </c>
    </row>
    <row r="36" customFormat="false" ht="11.25" hidden="false" customHeight="true" outlineLevel="0" collapsed="false">
      <c r="B36" s="17" t="s">
        <v>16</v>
      </c>
      <c r="C36" s="23" t="n">
        <v>266.661131952964</v>
      </c>
      <c r="D36" s="23" t="n">
        <v>156.368174915551</v>
      </c>
      <c r="E36" s="19" t="n">
        <v>0</v>
      </c>
      <c r="F36" s="23" t="n">
        <v>1.16437790559616</v>
      </c>
      <c r="G36" s="23" t="n">
        <v>21.3921970183463</v>
      </c>
      <c r="H36" s="27" t="n">
        <v>9.09933958028496</v>
      </c>
      <c r="I36" s="62" t="n">
        <v>0</v>
      </c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585.663602200323</v>
      </c>
      <c r="E42" s="13" t="n">
        <v>30.9531944551807</v>
      </c>
      <c r="F42" s="13" t="n">
        <v>0</v>
      </c>
      <c r="G42" s="13" t="n">
        <v>0</v>
      </c>
      <c r="H42" s="13" t="n">
        <v>3.83436491517612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160.175345634046</v>
      </c>
      <c r="E43" s="18" t="n">
        <v>1.15722280321457</v>
      </c>
      <c r="F43" s="20" t="n">
        <v>0</v>
      </c>
      <c r="G43" s="20" t="n">
        <v>0</v>
      </c>
      <c r="H43" s="21" t="n">
        <v>3.54833176910112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420.808985533417</v>
      </c>
      <c r="E44" s="23" t="n">
        <v>29.6544644909213</v>
      </c>
      <c r="F44" s="24" t="n">
        <v>0</v>
      </c>
      <c r="G44" s="24" t="n">
        <v>0</v>
      </c>
      <c r="H44" s="25" t="n">
        <v>0.286033146075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n">
        <v>4.67927103285947</v>
      </c>
      <c r="E45" s="23" t="n">
        <v>0.1415071610448</v>
      </c>
      <c r="F45" s="23" t="n">
        <v>0</v>
      </c>
      <c r="G45" s="23" t="n">
        <v>0</v>
      </c>
      <c r="H45" s="27" t="n">
        <v>0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39" t="s">
        <v>28</v>
      </c>
      <c r="C48" s="19"/>
      <c r="D48" s="24"/>
      <c r="E48" s="24"/>
      <c r="F48" s="24"/>
      <c r="G48" s="24"/>
      <c r="H48" s="24"/>
      <c r="I48" s="26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4303.41285954277</v>
      </c>
      <c r="D50" s="46" t="n">
        <v>30.3016393058185</v>
      </c>
      <c r="E50" s="46" t="n">
        <v>1.11109799076343</v>
      </c>
      <c r="F50" s="47" t="n">
        <v>32.7093960561003</v>
      </c>
      <c r="G50" s="47" t="n">
        <v>603.387218126647</v>
      </c>
      <c r="H50" s="48" t="n">
        <v>34.2397680566789</v>
      </c>
      <c r="I50" s="49" t="n">
        <v>15.0986085938577</v>
      </c>
    </row>
    <row r="51" customFormat="false" ht="11.25" hidden="false" customHeight="true" outlineLevel="0" collapsed="false">
      <c r="B51" s="50" t="s">
        <v>31</v>
      </c>
      <c r="C51" s="51" t="n">
        <v>0</v>
      </c>
      <c r="D51" s="51" t="n">
        <v>23.2495321868186</v>
      </c>
      <c r="E51" s="51" t="n">
        <v>0.524194573311033</v>
      </c>
      <c r="F51" s="51" t="n">
        <v>3.600478</v>
      </c>
      <c r="G51" s="51" t="n">
        <v>1.6229002</v>
      </c>
      <c r="H51" s="52" t="n">
        <v>9.90628121592134</v>
      </c>
      <c r="I51" s="53" t="n">
        <v>3.3863898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4606.6981542604</v>
      </c>
      <c r="D59" s="10" t="n">
        <v>7650.02704914548</v>
      </c>
      <c r="E59" s="10" t="n">
        <v>32.7377166679981</v>
      </c>
      <c r="F59" s="10" t="n">
        <v>33.8004746405888</v>
      </c>
      <c r="G59" s="10" t="n">
        <v>564.447853640834</v>
      </c>
      <c r="H59" s="10" t="n">
        <v>98.7520681398667</v>
      </c>
      <c r="I59" s="11" t="n">
        <v>18.6010930799686</v>
      </c>
    </row>
    <row r="60" customFormat="false" ht="11.25" hidden="false" customHeight="true" outlineLevel="0" collapsed="false">
      <c r="B60" s="12" t="s">
        <v>10</v>
      </c>
      <c r="C60" s="13" t="n">
        <v>306.572761272023</v>
      </c>
      <c r="D60" s="14" t="n">
        <v>7014.15612603015</v>
      </c>
      <c r="E60" s="15" t="n">
        <v>0</v>
      </c>
      <c r="F60" s="14" t="n">
        <v>1.33319688990809</v>
      </c>
      <c r="G60" s="14" t="n">
        <v>35.5367895856115</v>
      </c>
      <c r="H60" s="14" t="n">
        <v>52.8956680619356</v>
      </c>
      <c r="I60" s="60" t="n">
        <v>0</v>
      </c>
    </row>
    <row r="61" customFormat="false" ht="11.25" hidden="false" customHeight="true" outlineLevel="0" collapsed="false">
      <c r="B61" s="17" t="s">
        <v>12</v>
      </c>
      <c r="C61" s="18" t="n">
        <v>0</v>
      </c>
      <c r="D61" s="18" t="n">
        <v>6251.26054737151</v>
      </c>
      <c r="E61" s="19" t="n">
        <v>0</v>
      </c>
      <c r="F61" s="20" t="n">
        <v>0.004058236</v>
      </c>
      <c r="G61" s="20" t="n">
        <v>11.0759158308983</v>
      </c>
      <c r="H61" s="21" t="n">
        <v>36.3972149618216</v>
      </c>
      <c r="I61" s="61" t="n">
        <v>0</v>
      </c>
    </row>
    <row r="62" customFormat="false" ht="11.25" hidden="false" customHeight="true" outlineLevel="0" collapsed="false">
      <c r="B62" s="17" t="s">
        <v>14</v>
      </c>
      <c r="C62" s="23" t="n">
        <v>0</v>
      </c>
      <c r="D62" s="23" t="n">
        <v>603.760185808267</v>
      </c>
      <c r="E62" s="19" t="n">
        <v>0</v>
      </c>
      <c r="F62" s="24" t="n">
        <v>0</v>
      </c>
      <c r="G62" s="24" t="n">
        <v>0</v>
      </c>
      <c r="H62" s="25" t="n">
        <v>6.36064640496334</v>
      </c>
      <c r="I62" s="62" t="n">
        <v>0</v>
      </c>
    </row>
    <row r="63" customFormat="false" ht="11.25" hidden="false" customHeight="true" outlineLevel="0" collapsed="false">
      <c r="B63" s="17" t="s">
        <v>16</v>
      </c>
      <c r="C63" s="23" t="n">
        <v>306.572761272023</v>
      </c>
      <c r="D63" s="23" t="n">
        <v>159.135392850369</v>
      </c>
      <c r="E63" s="19" t="n">
        <v>0</v>
      </c>
      <c r="F63" s="23" t="n">
        <v>1.32913865390809</v>
      </c>
      <c r="G63" s="23" t="n">
        <v>24.4608737547132</v>
      </c>
      <c r="H63" s="27" t="n">
        <v>10.1378066951507</v>
      </c>
      <c r="I63" s="62" t="n">
        <v>0</v>
      </c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581.695728829262</v>
      </c>
      <c r="E69" s="13" t="n">
        <v>31.0345003722277</v>
      </c>
      <c r="F69" s="13" t="n">
        <v>0</v>
      </c>
      <c r="G69" s="13" t="n">
        <v>0</v>
      </c>
      <c r="H69" s="13" t="n">
        <v>3.73971028006328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165.371187285295</v>
      </c>
      <c r="E70" s="18" t="n">
        <v>1.1581448208914</v>
      </c>
      <c r="F70" s="20" t="n">
        <v>0</v>
      </c>
      <c r="G70" s="20" t="n">
        <v>0</v>
      </c>
      <c r="H70" s="21" t="n">
        <v>3.46314609176328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411.964297632378</v>
      </c>
      <c r="E71" s="23" t="n">
        <v>29.7445562976724</v>
      </c>
      <c r="F71" s="24" t="n">
        <v>0</v>
      </c>
      <c r="G71" s="24" t="n">
        <v>0</v>
      </c>
      <c r="H71" s="25" t="n">
        <v>0.276564188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n">
        <v>4.36024391158936</v>
      </c>
      <c r="E72" s="23" t="n">
        <v>0.131799253663897</v>
      </c>
      <c r="F72" s="23" t="n">
        <v>0</v>
      </c>
      <c r="G72" s="23" t="n">
        <v>0</v>
      </c>
      <c r="H72" s="27" t="n">
        <v>0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39" t="s">
        <v>28</v>
      </c>
      <c r="C75" s="19"/>
      <c r="D75" s="24"/>
      <c r="E75" s="24"/>
      <c r="F75" s="24"/>
      <c r="G75" s="24"/>
      <c r="H75" s="24"/>
      <c r="I75" s="26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4300.12539298838</v>
      </c>
      <c r="D77" s="46" t="n">
        <v>26.5591877976686</v>
      </c>
      <c r="E77" s="46" t="n">
        <v>1.01871769645983</v>
      </c>
      <c r="F77" s="47" t="n">
        <v>29.1742377506807</v>
      </c>
      <c r="G77" s="47" t="n">
        <v>527.592745655223</v>
      </c>
      <c r="H77" s="48" t="n">
        <v>30.790182453493</v>
      </c>
      <c r="I77" s="49" t="n">
        <v>14.8803591699686</v>
      </c>
    </row>
    <row r="78" customFormat="false" ht="11.25" hidden="false" customHeight="true" outlineLevel="0" collapsed="false">
      <c r="B78" s="50" t="s">
        <v>31</v>
      </c>
      <c r="C78" s="51" t="n">
        <v>0</v>
      </c>
      <c r="D78" s="51" t="n">
        <v>27.6160064884054</v>
      </c>
      <c r="E78" s="51" t="n">
        <v>0.611938546180319</v>
      </c>
      <c r="F78" s="51" t="n">
        <v>3.29304</v>
      </c>
      <c r="G78" s="51" t="n">
        <v>1.3183184</v>
      </c>
      <c r="H78" s="52" t="n">
        <v>11.3265073443749</v>
      </c>
      <c r="I78" s="53" t="n">
        <v>2.6058896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434.86386134848</v>
      </c>
      <c r="D86" s="10" t="n">
        <v>7580.62132203427</v>
      </c>
      <c r="E86" s="10" t="n">
        <v>32.7532535903211</v>
      </c>
      <c r="F86" s="10" t="n">
        <v>34.1091495100919</v>
      </c>
      <c r="G86" s="10" t="n">
        <v>568.434789430795</v>
      </c>
      <c r="H86" s="10" t="n">
        <v>100.553737750099</v>
      </c>
      <c r="I86" s="11" t="n">
        <v>15.7676056176783</v>
      </c>
    </row>
    <row r="87" customFormat="false" ht="11.25" hidden="false" customHeight="true" outlineLevel="0" collapsed="false">
      <c r="B87" s="12" t="s">
        <v>10</v>
      </c>
      <c r="C87" s="13" t="n">
        <v>296.239915557463</v>
      </c>
      <c r="D87" s="14" t="n">
        <v>6946.07625009406</v>
      </c>
      <c r="E87" s="15" t="n">
        <v>0</v>
      </c>
      <c r="F87" s="14" t="n">
        <v>1.29365023698625</v>
      </c>
      <c r="G87" s="14" t="n">
        <v>34.6376167432409</v>
      </c>
      <c r="H87" s="14" t="n">
        <v>52.7317203554326</v>
      </c>
      <c r="I87" s="60" t="n">
        <v>0</v>
      </c>
    </row>
    <row r="88" customFormat="false" ht="11.25" hidden="false" customHeight="true" outlineLevel="0" collapsed="false">
      <c r="B88" s="17" t="s">
        <v>12</v>
      </c>
      <c r="C88" s="18" t="n">
        <v>0</v>
      </c>
      <c r="D88" s="18" t="n">
        <v>6187.56682757384</v>
      </c>
      <c r="E88" s="19" t="n">
        <v>0</v>
      </c>
      <c r="F88" s="20" t="n">
        <v>0.005290427</v>
      </c>
      <c r="G88" s="20" t="n">
        <v>10.9449422234334</v>
      </c>
      <c r="H88" s="21" t="n">
        <v>36.5046211649586</v>
      </c>
      <c r="I88" s="61" t="n">
        <v>0</v>
      </c>
    </row>
    <row r="89" customFormat="false" ht="11.25" hidden="false" customHeight="true" outlineLevel="0" collapsed="false">
      <c r="B89" s="17" t="s">
        <v>14</v>
      </c>
      <c r="C89" s="23" t="n">
        <v>0</v>
      </c>
      <c r="D89" s="23" t="n">
        <v>598.040818637874</v>
      </c>
      <c r="E89" s="19" t="n">
        <v>0</v>
      </c>
      <c r="F89" s="24" t="n">
        <v>0</v>
      </c>
      <c r="G89" s="24" t="n">
        <v>0</v>
      </c>
      <c r="H89" s="25" t="n">
        <v>6.28428294216306</v>
      </c>
      <c r="I89" s="62" t="n">
        <v>0</v>
      </c>
    </row>
    <row r="90" customFormat="false" ht="11.25" hidden="false" customHeight="true" outlineLevel="0" collapsed="false">
      <c r="B90" s="17" t="s">
        <v>16</v>
      </c>
      <c r="C90" s="23" t="n">
        <v>296.239915557463</v>
      </c>
      <c r="D90" s="23" t="n">
        <v>160.468603882344</v>
      </c>
      <c r="E90" s="19" t="n">
        <v>0</v>
      </c>
      <c r="F90" s="23" t="n">
        <v>1.28835980998625</v>
      </c>
      <c r="G90" s="23" t="n">
        <v>23.6926745198075</v>
      </c>
      <c r="H90" s="27" t="n">
        <v>9.94281624831089</v>
      </c>
      <c r="I90" s="62" t="n">
        <v>0</v>
      </c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576.51792108321</v>
      </c>
      <c r="E96" s="13" t="n">
        <v>30.961724245531</v>
      </c>
      <c r="F96" s="13" t="n">
        <v>0</v>
      </c>
      <c r="G96" s="13" t="n">
        <v>0</v>
      </c>
      <c r="H96" s="13" t="n">
        <v>3.91360345653541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167.119194738598</v>
      </c>
      <c r="E97" s="18" t="n">
        <v>1.15630729380257</v>
      </c>
      <c r="F97" s="20" t="n">
        <v>0</v>
      </c>
      <c r="G97" s="20" t="n">
        <v>0</v>
      </c>
      <c r="H97" s="21" t="n">
        <v>3.63427504951041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405.362232888987</v>
      </c>
      <c r="E98" s="23" t="n">
        <v>29.684029913287</v>
      </c>
      <c r="F98" s="24" t="n">
        <v>0</v>
      </c>
      <c r="G98" s="24" t="n">
        <v>0</v>
      </c>
      <c r="H98" s="25" t="n">
        <v>0.279328407025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n">
        <v>4.03649345562573</v>
      </c>
      <c r="E99" s="23" t="n">
        <v>0.121387038441451</v>
      </c>
      <c r="F99" s="23" t="n">
        <v>0</v>
      </c>
      <c r="G99" s="23" t="n">
        <v>0</v>
      </c>
      <c r="H99" s="27" t="n">
        <v>0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39" t="s">
        <v>28</v>
      </c>
      <c r="C102" s="19"/>
      <c r="D102" s="24"/>
      <c r="E102" s="24"/>
      <c r="F102" s="24"/>
      <c r="G102" s="24"/>
      <c r="H102" s="24"/>
      <c r="I102" s="26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4138.62394579102</v>
      </c>
      <c r="D104" s="46" t="n">
        <v>26.3430337870117</v>
      </c>
      <c r="E104" s="46" t="n">
        <v>1.02292535988765</v>
      </c>
      <c r="F104" s="47" t="n">
        <v>29.8298972731056</v>
      </c>
      <c r="G104" s="47" t="n">
        <v>532.783436087555</v>
      </c>
      <c r="H104" s="48" t="n">
        <v>31.1633932418446</v>
      </c>
      <c r="I104" s="49" t="n">
        <v>12.8649520076783</v>
      </c>
    </row>
    <row r="105" customFormat="false" ht="11.25" hidden="false" customHeight="true" outlineLevel="0" collapsed="false">
      <c r="B105" s="50" t="s">
        <v>31</v>
      </c>
      <c r="C105" s="51" t="n">
        <v>0</v>
      </c>
      <c r="D105" s="51" t="n">
        <v>31.6841170699903</v>
      </c>
      <c r="E105" s="51" t="n">
        <v>0.698226038569514</v>
      </c>
      <c r="F105" s="51" t="n">
        <v>2.985602</v>
      </c>
      <c r="G105" s="51" t="n">
        <v>1.0137366</v>
      </c>
      <c r="H105" s="52" t="n">
        <v>12.7450206962864</v>
      </c>
      <c r="I105" s="53" t="n">
        <v>1.8253894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266.53813230783</v>
      </c>
      <c r="D113" s="10" t="n">
        <v>7491.91866419294</v>
      </c>
      <c r="E113" s="10" t="n">
        <v>33.3576735133297</v>
      </c>
      <c r="F113" s="10" t="n">
        <v>31.5375700006046</v>
      </c>
      <c r="G113" s="10" t="n">
        <v>544.604854637842</v>
      </c>
      <c r="H113" s="10" t="n">
        <v>98.8728501908373</v>
      </c>
      <c r="I113" s="11" t="n">
        <v>13.3711390117603</v>
      </c>
    </row>
    <row r="114" customFormat="false" ht="11.25" hidden="false" customHeight="true" outlineLevel="0" collapsed="false">
      <c r="B114" s="12" t="s">
        <v>10</v>
      </c>
      <c r="C114" s="13" t="n">
        <v>239.995780008613</v>
      </c>
      <c r="D114" s="14" t="n">
        <v>6854.62821065914</v>
      </c>
      <c r="E114" s="15" t="n">
        <v>0</v>
      </c>
      <c r="F114" s="14" t="n">
        <v>1.06890184458597</v>
      </c>
      <c r="G114" s="14" t="n">
        <v>29.8487317209406</v>
      </c>
      <c r="H114" s="14" t="n">
        <v>51.6776440189199</v>
      </c>
      <c r="I114" s="60" t="n">
        <v>0</v>
      </c>
    </row>
    <row r="115" customFormat="false" ht="11.25" hidden="false" customHeight="true" outlineLevel="0" collapsed="false">
      <c r="B115" s="17" t="s">
        <v>12</v>
      </c>
      <c r="C115" s="18" t="n">
        <v>0</v>
      </c>
      <c r="D115" s="18" t="n">
        <v>6104.05160013228</v>
      </c>
      <c r="E115" s="19" t="n">
        <v>0</v>
      </c>
      <c r="F115" s="20" t="n">
        <v>0.009131196</v>
      </c>
      <c r="G115" s="20" t="n">
        <v>10.430189078737</v>
      </c>
      <c r="H115" s="21" t="n">
        <v>36.8763118809597</v>
      </c>
      <c r="I115" s="61" t="n">
        <v>0</v>
      </c>
    </row>
    <row r="116" customFormat="false" ht="11.25" hidden="false" customHeight="true" outlineLevel="0" collapsed="false">
      <c r="B116" s="17" t="s">
        <v>14</v>
      </c>
      <c r="C116" s="23" t="n">
        <v>0</v>
      </c>
      <c r="D116" s="23" t="n">
        <v>588.558765095605</v>
      </c>
      <c r="E116" s="19" t="n">
        <v>0</v>
      </c>
      <c r="F116" s="24" t="n">
        <v>0</v>
      </c>
      <c r="G116" s="24" t="n">
        <v>0</v>
      </c>
      <c r="H116" s="25" t="n">
        <v>6.17583336377572</v>
      </c>
      <c r="I116" s="62" t="n">
        <v>0</v>
      </c>
    </row>
    <row r="117" customFormat="false" ht="11.25" hidden="false" customHeight="true" outlineLevel="0" collapsed="false">
      <c r="B117" s="17" t="s">
        <v>16</v>
      </c>
      <c r="C117" s="23" t="n">
        <v>239.995780008613</v>
      </c>
      <c r="D117" s="23" t="n">
        <v>162.01784543125</v>
      </c>
      <c r="E117" s="19" t="n">
        <v>0</v>
      </c>
      <c r="F117" s="23" t="n">
        <v>1.05977064858597</v>
      </c>
      <c r="G117" s="23" t="n">
        <v>19.4185426422036</v>
      </c>
      <c r="H117" s="27" t="n">
        <v>8.62549877418453</v>
      </c>
      <c r="I117" s="62" t="n">
        <v>0</v>
      </c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575.127029285236</v>
      </c>
      <c r="E123" s="13" t="n">
        <v>31.4190432297541</v>
      </c>
      <c r="F123" s="13" t="n">
        <v>0</v>
      </c>
      <c r="G123" s="13" t="n">
        <v>0</v>
      </c>
      <c r="H123" s="13" t="n">
        <v>3.58624550992476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175.997753422782</v>
      </c>
      <c r="E124" s="18" t="n">
        <v>1.2174625881201</v>
      </c>
      <c r="F124" s="20" t="n">
        <v>0</v>
      </c>
      <c r="G124" s="20" t="n">
        <v>0</v>
      </c>
      <c r="H124" s="21" t="n">
        <v>3.30527072277476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395.206689494665</v>
      </c>
      <c r="E125" s="23" t="n">
        <v>30.0852237950914</v>
      </c>
      <c r="F125" s="24" t="n">
        <v>0</v>
      </c>
      <c r="G125" s="24" t="n">
        <v>0</v>
      </c>
      <c r="H125" s="25" t="n">
        <v>0.28097478715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n">
        <v>3.92258636778954</v>
      </c>
      <c r="E126" s="23" t="n">
        <v>0.116356846542606</v>
      </c>
      <c r="F126" s="23" t="n">
        <v>0</v>
      </c>
      <c r="G126" s="23" t="n">
        <v>0</v>
      </c>
      <c r="H126" s="27" t="n">
        <v>0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39" t="s">
        <v>28</v>
      </c>
      <c r="C129" s="19"/>
      <c r="D129" s="24"/>
      <c r="E129" s="24"/>
      <c r="F129" s="24"/>
      <c r="G129" s="24"/>
      <c r="H129" s="24"/>
      <c r="I129" s="26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4026.54235229922</v>
      </c>
      <c r="D131" s="46" t="n">
        <v>24.0765576343511</v>
      </c>
      <c r="E131" s="46" t="n">
        <v>0.992214354966582</v>
      </c>
      <c r="F131" s="47" t="n">
        <v>27.7882071930186</v>
      </c>
      <c r="G131" s="47" t="n">
        <v>514.046937264901</v>
      </c>
      <c r="H131" s="48" t="n">
        <v>30.2978593457947</v>
      </c>
      <c r="I131" s="49" t="n">
        <v>11.4533799077603</v>
      </c>
    </row>
    <row r="132" customFormat="false" ht="11.25" hidden="false" customHeight="true" outlineLevel="0" collapsed="false">
      <c r="B132" s="50" t="s">
        <v>31</v>
      </c>
      <c r="C132" s="51" t="n">
        <v>0</v>
      </c>
      <c r="D132" s="51" t="n">
        <v>38.0868666142064</v>
      </c>
      <c r="E132" s="51" t="n">
        <v>0.888407622889423</v>
      </c>
      <c r="F132" s="51" t="n">
        <v>2.680460963</v>
      </c>
      <c r="G132" s="51" t="n">
        <v>0.709185652</v>
      </c>
      <c r="H132" s="52" t="n">
        <v>13.3111013161979</v>
      </c>
      <c r="I132" s="53" t="n">
        <v>1.045044161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931.20586922621</v>
      </c>
      <c r="D140" s="10" t="n">
        <v>7357.51762498547</v>
      </c>
      <c r="E140" s="10" t="n">
        <v>33.0965834356575</v>
      </c>
      <c r="F140" s="10" t="n">
        <v>31.6635967026965</v>
      </c>
      <c r="G140" s="10" t="n">
        <v>557.304876925306</v>
      </c>
      <c r="H140" s="10" t="n">
        <v>96.9516007597612</v>
      </c>
      <c r="I140" s="11" t="n">
        <v>11.2974951329881</v>
      </c>
    </row>
    <row r="141" customFormat="false" ht="11.25" hidden="false" customHeight="true" outlineLevel="0" collapsed="false">
      <c r="B141" s="12" t="s">
        <v>10</v>
      </c>
      <c r="C141" s="13" t="n">
        <v>99.9173138287848</v>
      </c>
      <c r="D141" s="14" t="n">
        <v>6715.2324025057</v>
      </c>
      <c r="E141" s="15" t="n">
        <v>0</v>
      </c>
      <c r="F141" s="14" t="n">
        <v>0.494748113217694</v>
      </c>
      <c r="G141" s="14" t="n">
        <v>18.5629608255896</v>
      </c>
      <c r="H141" s="14" t="n">
        <v>48.311357802343</v>
      </c>
      <c r="I141" s="60" t="n">
        <v>0</v>
      </c>
    </row>
    <row r="142" customFormat="false" ht="11.25" hidden="false" customHeight="true" outlineLevel="0" collapsed="false">
      <c r="B142" s="17" t="s">
        <v>12</v>
      </c>
      <c r="C142" s="18" t="n">
        <v>0</v>
      </c>
      <c r="D142" s="18" t="n">
        <v>5981.54155727673</v>
      </c>
      <c r="E142" s="19" t="n">
        <v>0</v>
      </c>
      <c r="F142" s="20" t="n">
        <v>0.006533699</v>
      </c>
      <c r="G142" s="20" t="n">
        <v>9.82074484054188</v>
      </c>
      <c r="H142" s="21" t="n">
        <v>37.0422059928474</v>
      </c>
      <c r="I142" s="61" t="n">
        <v>0</v>
      </c>
    </row>
    <row r="143" customFormat="false" ht="11.25" hidden="false" customHeight="true" outlineLevel="0" collapsed="false">
      <c r="B143" s="17" t="s">
        <v>14</v>
      </c>
      <c r="C143" s="23" t="n">
        <v>0</v>
      </c>
      <c r="D143" s="23" t="n">
        <v>574.127815817126</v>
      </c>
      <c r="E143" s="19" t="n">
        <v>0</v>
      </c>
      <c r="F143" s="24" t="n">
        <v>0</v>
      </c>
      <c r="G143" s="24" t="n">
        <v>0</v>
      </c>
      <c r="H143" s="25" t="n">
        <v>6.01936350744385</v>
      </c>
      <c r="I143" s="62" t="n">
        <v>0</v>
      </c>
    </row>
    <row r="144" customFormat="false" ht="11.25" hidden="false" customHeight="true" outlineLevel="0" collapsed="false">
      <c r="B144" s="17" t="s">
        <v>16</v>
      </c>
      <c r="C144" s="23" t="n">
        <v>99.9173138287848</v>
      </c>
      <c r="D144" s="23" t="n">
        <v>159.56302941184</v>
      </c>
      <c r="E144" s="19" t="n">
        <v>0</v>
      </c>
      <c r="F144" s="23" t="n">
        <v>0.488214414217694</v>
      </c>
      <c r="G144" s="23" t="n">
        <v>8.74221598504771</v>
      </c>
      <c r="H144" s="27" t="n">
        <v>5.24978830205181</v>
      </c>
      <c r="I144" s="62" t="n">
        <v>0</v>
      </c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573.307741825768</v>
      </c>
      <c r="E150" s="13" t="n">
        <v>30.9635962137489</v>
      </c>
      <c r="F150" s="13" t="n">
        <v>0</v>
      </c>
      <c r="G150" s="13" t="n">
        <v>0</v>
      </c>
      <c r="H150" s="13" t="n">
        <v>3.56955794997855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176.796971626755</v>
      </c>
      <c r="E151" s="18" t="n">
        <v>1.24485833521217</v>
      </c>
      <c r="F151" s="20" t="n">
        <v>0</v>
      </c>
      <c r="G151" s="20" t="n">
        <v>0</v>
      </c>
      <c r="H151" s="21" t="n">
        <v>3.28466559790355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392.730532940641</v>
      </c>
      <c r="E152" s="23" t="n">
        <v>29.6043573532305</v>
      </c>
      <c r="F152" s="24" t="n">
        <v>0</v>
      </c>
      <c r="G152" s="24" t="n">
        <v>0</v>
      </c>
      <c r="H152" s="25" t="n">
        <v>0.284892352075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n">
        <v>3.78023725837164</v>
      </c>
      <c r="E153" s="23" t="n">
        <v>0.11438052530616</v>
      </c>
      <c r="F153" s="23" t="n">
        <v>0</v>
      </c>
      <c r="G153" s="23" t="n">
        <v>0</v>
      </c>
      <c r="H153" s="27" t="n">
        <v>0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39" t="s">
        <v>28</v>
      </c>
      <c r="C156" s="19"/>
      <c r="D156" s="24"/>
      <c r="E156" s="24"/>
      <c r="F156" s="24"/>
      <c r="G156" s="24"/>
      <c r="H156" s="24"/>
      <c r="I156" s="26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3831.28855539742</v>
      </c>
      <c r="D158" s="46" t="n">
        <v>24.8913410715898</v>
      </c>
      <c r="E158" s="46" t="n">
        <v>1.00506288500582</v>
      </c>
      <c r="F158" s="47" t="n">
        <v>28.7898492204788</v>
      </c>
      <c r="G158" s="47" t="n">
        <v>538.337173503716</v>
      </c>
      <c r="H158" s="48" t="n">
        <v>31.2032790171174</v>
      </c>
      <c r="I158" s="49" t="n">
        <v>10.6692341816881</v>
      </c>
    </row>
    <row r="159" customFormat="false" ht="11.25" hidden="false" customHeight="true" outlineLevel="0" collapsed="false">
      <c r="B159" s="50" t="s">
        <v>31</v>
      </c>
      <c r="C159" s="51" t="n">
        <v>0</v>
      </c>
      <c r="D159" s="51" t="n">
        <v>44.0861395824098</v>
      </c>
      <c r="E159" s="51" t="n">
        <v>1.10194979662887</v>
      </c>
      <c r="F159" s="51" t="n">
        <v>2.378999369</v>
      </c>
      <c r="G159" s="51" t="n">
        <v>0.404742596</v>
      </c>
      <c r="H159" s="52" t="n">
        <v>13.8674059903222</v>
      </c>
      <c r="I159" s="53" t="n">
        <v>0.264982058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827.86579627784</v>
      </c>
      <c r="D167" s="10" t="n">
        <v>7175.8264434145</v>
      </c>
      <c r="E167" s="10" t="n">
        <v>33.4128748004222</v>
      </c>
      <c r="F167" s="10" t="n">
        <v>29.0850119535938</v>
      </c>
      <c r="G167" s="10" t="n">
        <v>537.621725837305</v>
      </c>
      <c r="H167" s="10" t="n">
        <v>94.9038729026883</v>
      </c>
      <c r="I167" s="11" t="n">
        <v>9.15097747213104</v>
      </c>
    </row>
    <row r="168" customFormat="false" ht="11.25" hidden="false" customHeight="true" outlineLevel="0" collapsed="false">
      <c r="B168" s="12" t="s">
        <v>10</v>
      </c>
      <c r="C168" s="13" t="n">
        <v>67.2104522253605</v>
      </c>
      <c r="D168" s="14" t="n">
        <v>6542.12029077134</v>
      </c>
      <c r="E168" s="15" t="n">
        <v>0</v>
      </c>
      <c r="F168" s="14" t="n">
        <v>0.363498300382048</v>
      </c>
      <c r="G168" s="14" t="n">
        <v>15.5821043035646</v>
      </c>
      <c r="H168" s="14" t="n">
        <v>47.1716492929481</v>
      </c>
      <c r="I168" s="60" t="n">
        <v>0</v>
      </c>
    </row>
    <row r="169" customFormat="false" ht="11.25" hidden="false" customHeight="true" outlineLevel="0" collapsed="false">
      <c r="B169" s="17" t="s">
        <v>12</v>
      </c>
      <c r="C169" s="18" t="n">
        <v>0</v>
      </c>
      <c r="D169" s="18" t="n">
        <v>5827.3384207626</v>
      </c>
      <c r="E169" s="19" t="n">
        <v>0</v>
      </c>
      <c r="F169" s="20" t="n">
        <v>0.007511577</v>
      </c>
      <c r="G169" s="20" t="n">
        <v>9.31556089421593</v>
      </c>
      <c r="H169" s="21" t="n">
        <v>36.8470041175927</v>
      </c>
      <c r="I169" s="61" t="n">
        <v>0</v>
      </c>
    </row>
    <row r="170" customFormat="false" ht="11.25" hidden="false" customHeight="true" outlineLevel="0" collapsed="false">
      <c r="B170" s="17" t="s">
        <v>14</v>
      </c>
      <c r="C170" s="23" t="n">
        <v>0</v>
      </c>
      <c r="D170" s="23" t="n">
        <v>554.861616353371</v>
      </c>
      <c r="E170" s="19" t="n">
        <v>0</v>
      </c>
      <c r="F170" s="24" t="n">
        <v>0</v>
      </c>
      <c r="G170" s="24" t="n">
        <v>0</v>
      </c>
      <c r="H170" s="25" t="n">
        <v>5.81336030836089</v>
      </c>
      <c r="I170" s="62" t="n">
        <v>0</v>
      </c>
    </row>
    <row r="171" customFormat="false" ht="11.25" hidden="false" customHeight="true" outlineLevel="0" collapsed="false">
      <c r="B171" s="17" t="s">
        <v>16</v>
      </c>
      <c r="C171" s="23" t="n">
        <v>67.2104522253605</v>
      </c>
      <c r="D171" s="23" t="n">
        <v>159.920253655372</v>
      </c>
      <c r="E171" s="19" t="n">
        <v>0</v>
      </c>
      <c r="F171" s="23" t="n">
        <v>0.355986723382048</v>
      </c>
      <c r="G171" s="23" t="n">
        <v>6.26654340934867</v>
      </c>
      <c r="H171" s="27" t="n">
        <v>4.51128486699457</v>
      </c>
      <c r="I171" s="62" t="n">
        <v>0</v>
      </c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559.746810101365</v>
      </c>
      <c r="E177" s="13" t="n">
        <v>31.1176458547632</v>
      </c>
      <c r="F177" s="13" t="n">
        <v>0</v>
      </c>
      <c r="G177" s="13" t="n">
        <v>0</v>
      </c>
      <c r="H177" s="13" t="n">
        <v>3.46981989157812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170.265996469267</v>
      </c>
      <c r="E178" s="18" t="n">
        <v>1.23175632589792</v>
      </c>
      <c r="F178" s="20" t="n">
        <v>0</v>
      </c>
      <c r="G178" s="20" t="n">
        <v>0</v>
      </c>
      <c r="H178" s="21" t="n">
        <v>3.18695876617812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385.898919122763</v>
      </c>
      <c r="E179" s="23" t="n">
        <v>29.7795399913779</v>
      </c>
      <c r="F179" s="24" t="n">
        <v>0</v>
      </c>
      <c r="G179" s="24" t="n">
        <v>0</v>
      </c>
      <c r="H179" s="25" t="n">
        <v>0.2828611254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n">
        <v>3.58189450933519</v>
      </c>
      <c r="E180" s="23" t="n">
        <v>0.106349537487371</v>
      </c>
      <c r="F180" s="23" t="n">
        <v>0</v>
      </c>
      <c r="G180" s="23" t="n">
        <v>0</v>
      </c>
      <c r="H180" s="27" t="n">
        <v>0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39" t="s">
        <v>28</v>
      </c>
      <c r="C183" s="19"/>
      <c r="D183" s="24"/>
      <c r="E183" s="24"/>
      <c r="F183" s="24"/>
      <c r="G183" s="24"/>
      <c r="H183" s="24"/>
      <c r="I183" s="26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3760.65534405248</v>
      </c>
      <c r="D185" s="46" t="n">
        <v>24.0857181471326</v>
      </c>
      <c r="E185" s="46" t="n">
        <v>0.949838381842358</v>
      </c>
      <c r="F185" s="47" t="n">
        <v>27.1197204762117</v>
      </c>
      <c r="G185" s="47" t="n">
        <v>521.765722425741</v>
      </c>
      <c r="H185" s="48" t="n">
        <v>29.9658626250567</v>
      </c>
      <c r="I185" s="49" t="n">
        <v>8.72556329696437</v>
      </c>
    </row>
    <row r="186" customFormat="false" ht="11.25" hidden="false" customHeight="true" outlineLevel="0" collapsed="false">
      <c r="B186" s="50" t="s">
        <v>31</v>
      </c>
      <c r="C186" s="51" t="n">
        <v>0</v>
      </c>
      <c r="D186" s="51" t="n">
        <v>49.873624394654</v>
      </c>
      <c r="E186" s="51" t="n">
        <v>1.32670474043723</v>
      </c>
      <c r="F186" s="51" t="n">
        <v>1.601793177</v>
      </c>
      <c r="G186" s="51" t="n">
        <v>0.273899108</v>
      </c>
      <c r="H186" s="52" t="n">
        <v>14.2965410931054</v>
      </c>
      <c r="I186" s="53" t="n">
        <v>0.181084794166667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272.54714313976</v>
      </c>
      <c r="D194" s="10" t="n">
        <v>6807.28554594286</v>
      </c>
      <c r="E194" s="10" t="n">
        <v>33.8603335313624</v>
      </c>
      <c r="F194" s="10" t="n">
        <v>27.9990578105357</v>
      </c>
      <c r="G194" s="10" t="n">
        <v>598.659198700037</v>
      </c>
      <c r="H194" s="10" t="n">
        <v>96.155945010353</v>
      </c>
      <c r="I194" s="11" t="n">
        <v>6.50183932426518</v>
      </c>
    </row>
    <row r="195" customFormat="false" ht="11.25" hidden="false" customHeight="true" outlineLevel="0" collapsed="false">
      <c r="B195" s="12" t="s">
        <v>10</v>
      </c>
      <c r="C195" s="13" t="n">
        <v>54.3299694098677</v>
      </c>
      <c r="D195" s="14" t="n">
        <v>6173.93890403512</v>
      </c>
      <c r="E195" s="15" t="n">
        <v>0</v>
      </c>
      <c r="F195" s="14" t="n">
        <v>0.312847174809689</v>
      </c>
      <c r="G195" s="14" t="n">
        <v>14.1932357258928</v>
      </c>
      <c r="H195" s="14" t="n">
        <v>44.6818925209051</v>
      </c>
      <c r="I195" s="60" t="n">
        <v>0</v>
      </c>
    </row>
    <row r="196" customFormat="false" ht="11.25" hidden="false" customHeight="true" outlineLevel="0" collapsed="false">
      <c r="B196" s="17" t="s">
        <v>12</v>
      </c>
      <c r="C196" s="18" t="n">
        <v>0</v>
      </c>
      <c r="D196" s="18" t="n">
        <v>5477.48801788164</v>
      </c>
      <c r="E196" s="19" t="n">
        <v>0</v>
      </c>
      <c r="F196" s="20" t="n">
        <v>0.007939256</v>
      </c>
      <c r="G196" s="20" t="n">
        <v>8.88773422855716</v>
      </c>
      <c r="H196" s="21" t="n">
        <v>34.8314392650678</v>
      </c>
      <c r="I196" s="61" t="n">
        <v>0</v>
      </c>
    </row>
    <row r="197" customFormat="false" ht="11.25" hidden="false" customHeight="true" outlineLevel="0" collapsed="false">
      <c r="B197" s="17" t="s">
        <v>14</v>
      </c>
      <c r="C197" s="23" t="n">
        <v>0</v>
      </c>
      <c r="D197" s="23" t="n">
        <v>536.177485978857</v>
      </c>
      <c r="E197" s="19" t="n">
        <v>0</v>
      </c>
      <c r="F197" s="24" t="n">
        <v>0</v>
      </c>
      <c r="G197" s="24" t="n">
        <v>0</v>
      </c>
      <c r="H197" s="25" t="n">
        <v>5.58620802613705</v>
      </c>
      <c r="I197" s="62" t="n">
        <v>0</v>
      </c>
    </row>
    <row r="198" customFormat="false" ht="11.25" hidden="false" customHeight="true" outlineLevel="0" collapsed="false">
      <c r="B198" s="17" t="s">
        <v>16</v>
      </c>
      <c r="C198" s="23" t="n">
        <v>54.3299694098677</v>
      </c>
      <c r="D198" s="23" t="n">
        <v>160.273400174621</v>
      </c>
      <c r="E198" s="19" t="n">
        <v>0</v>
      </c>
      <c r="F198" s="23" t="n">
        <v>0.304907918809689</v>
      </c>
      <c r="G198" s="23" t="n">
        <v>5.30550149733564</v>
      </c>
      <c r="H198" s="27" t="n">
        <v>4.26424522970019</v>
      </c>
      <c r="I198" s="62" t="n">
        <v>0</v>
      </c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557.321469508565</v>
      </c>
      <c r="E204" s="13" t="n">
        <v>31.5614769916864</v>
      </c>
      <c r="F204" s="13" t="n">
        <v>0</v>
      </c>
      <c r="G204" s="13" t="n">
        <v>0</v>
      </c>
      <c r="H204" s="13" t="n">
        <v>3.87011926466721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175.654073188004</v>
      </c>
      <c r="E205" s="18" t="n">
        <v>1.29472963093589</v>
      </c>
      <c r="F205" s="20" t="n">
        <v>0</v>
      </c>
      <c r="G205" s="20" t="n">
        <v>0</v>
      </c>
      <c r="H205" s="21" t="n">
        <v>3.58474349024221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378.061828734956</v>
      </c>
      <c r="E206" s="23" t="n">
        <v>30.1614221281713</v>
      </c>
      <c r="F206" s="24" t="n">
        <v>0</v>
      </c>
      <c r="G206" s="24" t="n">
        <v>0</v>
      </c>
      <c r="H206" s="25" t="n">
        <v>0.285375774425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n">
        <v>3.60556758560472</v>
      </c>
      <c r="E207" s="23" t="n">
        <v>0.105325232579234</v>
      </c>
      <c r="F207" s="23" t="n">
        <v>0</v>
      </c>
      <c r="G207" s="23" t="n">
        <v>0</v>
      </c>
      <c r="H207" s="27" t="n">
        <v>0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39" t="s">
        <v>28</v>
      </c>
      <c r="C210" s="19"/>
      <c r="D210" s="24"/>
      <c r="E210" s="24"/>
      <c r="F210" s="24"/>
      <c r="G210" s="24"/>
      <c r="H210" s="24"/>
      <c r="I210" s="26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3218.2171737299</v>
      </c>
      <c r="D212" s="46" t="n">
        <v>23.1183485722234</v>
      </c>
      <c r="E212" s="46" t="n">
        <v>0.958535495143522</v>
      </c>
      <c r="F212" s="47" t="n">
        <v>26.858617322726</v>
      </c>
      <c r="G212" s="47" t="n">
        <v>584.322901882144</v>
      </c>
      <c r="H212" s="48" t="n">
        <v>32.8288980089356</v>
      </c>
      <c r="I212" s="49" t="n">
        <v>6.20698589083185</v>
      </c>
    </row>
    <row r="213" customFormat="false" ht="11.25" hidden="false" customHeight="true" outlineLevel="0" collapsed="false">
      <c r="B213" s="50" t="s">
        <v>31</v>
      </c>
      <c r="C213" s="51" t="n">
        <v>0</v>
      </c>
      <c r="D213" s="51" t="n">
        <v>52.9068238269565</v>
      </c>
      <c r="E213" s="51" t="n">
        <v>1.32446848370546</v>
      </c>
      <c r="F213" s="51" t="n">
        <v>0.827593313</v>
      </c>
      <c r="G213" s="51" t="n">
        <v>0.143061092</v>
      </c>
      <c r="H213" s="52" t="n">
        <v>14.775035215845</v>
      </c>
      <c r="I213" s="53" t="n">
        <v>0.097369506433333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089.12329388988</v>
      </c>
      <c r="D221" s="10" t="n">
        <v>6536.51577139343</v>
      </c>
      <c r="E221" s="10" t="n">
        <v>34.1942424725538</v>
      </c>
      <c r="F221" s="10" t="n">
        <v>25.1784999350729</v>
      </c>
      <c r="G221" s="10" t="n">
        <v>584.111520229941</v>
      </c>
      <c r="H221" s="10" t="n">
        <v>93.5876546544782</v>
      </c>
      <c r="I221" s="11" t="n">
        <v>6.30660192813176</v>
      </c>
    </row>
    <row r="222" customFormat="false" ht="11.25" hidden="false" customHeight="true" outlineLevel="0" collapsed="false">
      <c r="B222" s="12" t="s">
        <v>10</v>
      </c>
      <c r="C222" s="13" t="n">
        <v>48.6793605980651</v>
      </c>
      <c r="D222" s="14" t="n">
        <v>5907.39600264977</v>
      </c>
      <c r="E222" s="15" t="n">
        <v>0</v>
      </c>
      <c r="F222" s="14" t="n">
        <v>0.290794344705882</v>
      </c>
      <c r="G222" s="14" t="n">
        <v>13.4529361181136</v>
      </c>
      <c r="H222" s="14" t="n">
        <v>43.3158430011896</v>
      </c>
      <c r="I222" s="60" t="n">
        <v>0</v>
      </c>
    </row>
    <row r="223" customFormat="false" ht="11.25" hidden="false" customHeight="true" outlineLevel="0" collapsed="false">
      <c r="B223" s="17" t="s">
        <v>12</v>
      </c>
      <c r="C223" s="18" t="n">
        <v>0</v>
      </c>
      <c r="D223" s="18" t="n">
        <v>5234.79139420928</v>
      </c>
      <c r="E223" s="19" t="n">
        <v>0</v>
      </c>
      <c r="F223" s="20" t="n">
        <v>0.007352691</v>
      </c>
      <c r="G223" s="20" t="n">
        <v>8.55586052223126</v>
      </c>
      <c r="H223" s="21" t="n">
        <v>33.8239297981327</v>
      </c>
      <c r="I223" s="61" t="n">
        <v>0</v>
      </c>
    </row>
    <row r="224" customFormat="false" ht="11.25" hidden="false" customHeight="true" outlineLevel="0" collapsed="false">
      <c r="B224" s="17" t="s">
        <v>14</v>
      </c>
      <c r="C224" s="23" t="n">
        <v>0</v>
      </c>
      <c r="D224" s="23" t="n">
        <v>512.521827507914</v>
      </c>
      <c r="E224" s="19" t="n">
        <v>0</v>
      </c>
      <c r="F224" s="24" t="n">
        <v>0</v>
      </c>
      <c r="G224" s="24" t="n">
        <v>0</v>
      </c>
      <c r="H224" s="25" t="n">
        <v>5.27920071836496</v>
      </c>
      <c r="I224" s="62" t="n">
        <v>0</v>
      </c>
    </row>
    <row r="225" customFormat="false" ht="11.25" hidden="false" customHeight="true" outlineLevel="0" collapsed="false">
      <c r="B225" s="17" t="s">
        <v>16</v>
      </c>
      <c r="C225" s="23" t="n">
        <v>48.6793605980651</v>
      </c>
      <c r="D225" s="23" t="n">
        <v>160.082780932575</v>
      </c>
      <c r="E225" s="19" t="n">
        <v>0</v>
      </c>
      <c r="F225" s="23" t="n">
        <v>0.283441653705882</v>
      </c>
      <c r="G225" s="23" t="n">
        <v>4.89707559588235</v>
      </c>
      <c r="H225" s="27" t="n">
        <v>4.21271248469195</v>
      </c>
      <c r="I225" s="62" t="n">
        <v>0</v>
      </c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553.206123095371</v>
      </c>
      <c r="E231" s="13" t="n">
        <v>31.6641585822968</v>
      </c>
      <c r="F231" s="13" t="n">
        <v>0</v>
      </c>
      <c r="G231" s="13" t="n">
        <v>0</v>
      </c>
      <c r="H231" s="13" t="n">
        <v>3.56254743079885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181.396254658081</v>
      </c>
      <c r="E232" s="18" t="n">
        <v>1.33586795152296</v>
      </c>
      <c r="F232" s="20" t="n">
        <v>0</v>
      </c>
      <c r="G232" s="20" t="n">
        <v>0</v>
      </c>
      <c r="H232" s="21" t="n">
        <v>3.27668953394885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368.413773632198</v>
      </c>
      <c r="E233" s="23" t="n">
        <v>30.2197910240037</v>
      </c>
      <c r="F233" s="24" t="n">
        <v>0</v>
      </c>
      <c r="G233" s="24" t="n">
        <v>0</v>
      </c>
      <c r="H233" s="25" t="n">
        <v>0.28585789685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n">
        <v>3.39609480509271</v>
      </c>
      <c r="E234" s="23" t="n">
        <v>0.108499606770126</v>
      </c>
      <c r="F234" s="23" t="n">
        <v>0</v>
      </c>
      <c r="G234" s="23" t="n">
        <v>0</v>
      </c>
      <c r="H234" s="27" t="n">
        <v>0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39" t="s">
        <v>28</v>
      </c>
      <c r="C237" s="19"/>
      <c r="D237" s="24"/>
      <c r="E237" s="24"/>
      <c r="F237" s="24"/>
      <c r="G237" s="24"/>
      <c r="H237" s="24"/>
      <c r="I237" s="26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3040.44393329181</v>
      </c>
      <c r="D239" s="46" t="n">
        <v>22.2269930077272</v>
      </c>
      <c r="E239" s="46" t="n">
        <v>0.993894098837877</v>
      </c>
      <c r="F239" s="47" t="n">
        <v>24.831449546367</v>
      </c>
      <c r="G239" s="47" t="n">
        <v>570.645244135827</v>
      </c>
      <c r="H239" s="48" t="n">
        <v>31.8991874851195</v>
      </c>
      <c r="I239" s="49" t="n">
        <v>6.11517882963176</v>
      </c>
    </row>
    <row r="240" customFormat="false" ht="11.25" hidden="false" customHeight="true" outlineLevel="0" collapsed="false">
      <c r="B240" s="50" t="s">
        <v>31</v>
      </c>
      <c r="C240" s="51" t="n">
        <v>0</v>
      </c>
      <c r="D240" s="51" t="n">
        <v>53.6866526405595</v>
      </c>
      <c r="E240" s="51" t="n">
        <v>1.52162213059564</v>
      </c>
      <c r="F240" s="51" t="n">
        <v>0.056256044</v>
      </c>
      <c r="G240" s="51" t="n">
        <v>0.013339976</v>
      </c>
      <c r="H240" s="52" t="n">
        <v>14.8100767373704</v>
      </c>
      <c r="I240" s="53" t="n">
        <v>0.0144911975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2863.79503840261</v>
      </c>
      <c r="D248" s="10" t="n">
        <v>6217.7165823097</v>
      </c>
      <c r="E248" s="10" t="n">
        <v>34.4178459931267</v>
      </c>
      <c r="F248" s="10" t="n">
        <v>27.6595053261787</v>
      </c>
      <c r="G248" s="10" t="n">
        <v>630.132587881292</v>
      </c>
      <c r="H248" s="10" t="n">
        <v>94.3666452924992</v>
      </c>
      <c r="I248" s="11" t="n">
        <v>5.83395746114701</v>
      </c>
    </row>
    <row r="249" customFormat="false" ht="11.25" hidden="false" customHeight="true" outlineLevel="0" collapsed="false">
      <c r="B249" s="12" t="s">
        <v>10</v>
      </c>
      <c r="C249" s="13" t="n">
        <v>44.7673860100264</v>
      </c>
      <c r="D249" s="14" t="n">
        <v>5592.68972626464</v>
      </c>
      <c r="E249" s="15" t="n">
        <v>0</v>
      </c>
      <c r="F249" s="14" t="n">
        <v>0.276948646</v>
      </c>
      <c r="G249" s="14" t="n">
        <v>12.8344457313851</v>
      </c>
      <c r="H249" s="14" t="n">
        <v>41.7236356609755</v>
      </c>
      <c r="I249" s="60" t="n">
        <v>0</v>
      </c>
    </row>
    <row r="250" customFormat="false" ht="11.25" hidden="false" customHeight="true" outlineLevel="0" collapsed="false">
      <c r="B250" s="17" t="s">
        <v>12</v>
      </c>
      <c r="C250" s="18" t="n">
        <v>0</v>
      </c>
      <c r="D250" s="18" t="n">
        <v>4946.31872133247</v>
      </c>
      <c r="E250" s="19" t="n">
        <v>0</v>
      </c>
      <c r="F250" s="20" t="n">
        <v>0.007826819</v>
      </c>
      <c r="G250" s="20" t="n">
        <v>8.21255024138507</v>
      </c>
      <c r="H250" s="21" t="n">
        <v>32.5843283611414</v>
      </c>
      <c r="I250" s="61" t="n">
        <v>0</v>
      </c>
    </row>
    <row r="251" customFormat="false" ht="11.25" hidden="false" customHeight="true" outlineLevel="0" collapsed="false">
      <c r="B251" s="17" t="s">
        <v>14</v>
      </c>
      <c r="C251" s="23" t="n">
        <v>0</v>
      </c>
      <c r="D251" s="23" t="n">
        <v>485.693587918846</v>
      </c>
      <c r="E251" s="19" t="n">
        <v>0</v>
      </c>
      <c r="F251" s="24" t="n">
        <v>0</v>
      </c>
      <c r="G251" s="24" t="n">
        <v>0</v>
      </c>
      <c r="H251" s="25" t="n">
        <v>4.91511828537182</v>
      </c>
      <c r="I251" s="62" t="n">
        <v>0</v>
      </c>
    </row>
    <row r="252" customFormat="false" ht="11.25" hidden="false" customHeight="true" outlineLevel="0" collapsed="false">
      <c r="B252" s="17" t="s">
        <v>16</v>
      </c>
      <c r="C252" s="23" t="n">
        <v>44.7673860100264</v>
      </c>
      <c r="D252" s="23" t="n">
        <v>160.677417013315</v>
      </c>
      <c r="E252" s="19" t="n">
        <v>0</v>
      </c>
      <c r="F252" s="23" t="n">
        <v>0.269121827</v>
      </c>
      <c r="G252" s="23" t="n">
        <v>4.62189549</v>
      </c>
      <c r="H252" s="27" t="n">
        <v>4.22418901446235</v>
      </c>
      <c r="I252" s="62" t="n">
        <v>0</v>
      </c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541.986108562272</v>
      </c>
      <c r="E258" s="13" t="n">
        <v>31.6319412328597</v>
      </c>
      <c r="F258" s="13" t="n">
        <v>0</v>
      </c>
      <c r="G258" s="13" t="n">
        <v>0</v>
      </c>
      <c r="H258" s="13" t="n">
        <v>3.21899643986921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174.927727781098</v>
      </c>
      <c r="E259" s="18" t="n">
        <v>1.32332700531115</v>
      </c>
      <c r="F259" s="20" t="n">
        <v>0</v>
      </c>
      <c r="G259" s="20" t="n">
        <v>0</v>
      </c>
      <c r="H259" s="21" t="n">
        <v>2.92661620509421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363.870098739176</v>
      </c>
      <c r="E260" s="23" t="n">
        <v>30.2040202871252</v>
      </c>
      <c r="F260" s="24" t="n">
        <v>0</v>
      </c>
      <c r="G260" s="24" t="n">
        <v>0</v>
      </c>
      <c r="H260" s="25" t="n">
        <v>0.292380234775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n">
        <v>3.188282041999</v>
      </c>
      <c r="E261" s="23" t="n">
        <v>0.104593940423417</v>
      </c>
      <c r="F261" s="23" t="n">
        <v>0</v>
      </c>
      <c r="G261" s="23" t="n">
        <v>0</v>
      </c>
      <c r="H261" s="27" t="n">
        <v>0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39" t="s">
        <v>28</v>
      </c>
      <c r="C264" s="19"/>
      <c r="D264" s="24"/>
      <c r="E264" s="24"/>
      <c r="F264" s="24"/>
      <c r="G264" s="24"/>
      <c r="H264" s="24"/>
      <c r="I264" s="26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2819.02765239259</v>
      </c>
      <c r="D266" s="46" t="n">
        <v>24.5851401156456</v>
      </c>
      <c r="E266" s="46" t="n">
        <v>1.04839240844439</v>
      </c>
      <c r="F266" s="47" t="n">
        <v>26.5129291881787</v>
      </c>
      <c r="G266" s="47" t="n">
        <v>616.988530381907</v>
      </c>
      <c r="H266" s="48" t="n">
        <v>33.4817100487556</v>
      </c>
      <c r="I266" s="49" t="n">
        <v>5.65388325164701</v>
      </c>
    </row>
    <row r="267" customFormat="false" ht="11.25" hidden="false" customHeight="true" outlineLevel="0" collapsed="false">
      <c r="B267" s="50" t="s">
        <v>31</v>
      </c>
      <c r="C267" s="51" t="n">
        <v>0</v>
      </c>
      <c r="D267" s="51" t="n">
        <v>58.4556073671527</v>
      </c>
      <c r="E267" s="51" t="n">
        <v>1.72373284382257</v>
      </c>
      <c r="F267" s="51" t="n">
        <v>0.869627492</v>
      </c>
      <c r="G267" s="51" t="n">
        <v>0.309611768</v>
      </c>
      <c r="H267" s="52" t="n">
        <v>15.9423031428989</v>
      </c>
      <c r="I267" s="53" t="n">
        <v>0.0173713735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730.38831636575</v>
      </c>
      <c r="D275" s="10" t="n">
        <v>5952.37144751908</v>
      </c>
      <c r="E275" s="10" t="n">
        <v>34.8631794087453</v>
      </c>
      <c r="F275" s="10" t="n">
        <v>23.6785553877987</v>
      </c>
      <c r="G275" s="10" t="n">
        <v>560.553375439669</v>
      </c>
      <c r="H275" s="10" t="n">
        <v>89.4061002119386</v>
      </c>
      <c r="I275" s="11" t="n">
        <v>5.21843760222786</v>
      </c>
    </row>
    <row r="276" customFormat="false" ht="11.25" hidden="false" customHeight="true" outlineLevel="0" collapsed="false">
      <c r="B276" s="12" t="s">
        <v>10</v>
      </c>
      <c r="C276" s="13" t="n">
        <v>26.5547339225308</v>
      </c>
      <c r="D276" s="14" t="n">
        <v>5343.51695901717</v>
      </c>
      <c r="E276" s="15" t="n">
        <v>0</v>
      </c>
      <c r="F276" s="14" t="n">
        <v>0.158516675</v>
      </c>
      <c r="G276" s="14" t="n">
        <v>10.4721575866887</v>
      </c>
      <c r="H276" s="14" t="n">
        <v>39.2603108374396</v>
      </c>
      <c r="I276" s="60" t="n">
        <v>0</v>
      </c>
    </row>
    <row r="277" customFormat="false" ht="11.25" hidden="false" customHeight="true" outlineLevel="0" collapsed="false">
      <c r="B277" s="17" t="s">
        <v>12</v>
      </c>
      <c r="C277" s="18" t="n">
        <v>0</v>
      </c>
      <c r="D277" s="18" t="n">
        <v>4763.62465052151</v>
      </c>
      <c r="E277" s="19" t="n">
        <v>0</v>
      </c>
      <c r="F277" s="20" t="n">
        <v>0.005503769</v>
      </c>
      <c r="G277" s="20" t="n">
        <v>7.82296931668866</v>
      </c>
      <c r="H277" s="21" t="n">
        <v>32.082623022921</v>
      </c>
      <c r="I277" s="61" t="n">
        <v>0</v>
      </c>
    </row>
    <row r="278" customFormat="false" ht="11.25" hidden="false" customHeight="true" outlineLevel="0" collapsed="false">
      <c r="B278" s="17" t="s">
        <v>14</v>
      </c>
      <c r="C278" s="23" t="n">
        <v>0</v>
      </c>
      <c r="D278" s="23" t="n">
        <v>459.059509797656</v>
      </c>
      <c r="E278" s="19" t="n">
        <v>0</v>
      </c>
      <c r="F278" s="24" t="n">
        <v>0</v>
      </c>
      <c r="G278" s="24" t="n">
        <v>0</v>
      </c>
      <c r="H278" s="25" t="n">
        <v>4.54330456133111</v>
      </c>
      <c r="I278" s="62" t="n">
        <v>0</v>
      </c>
    </row>
    <row r="279" customFormat="false" ht="11.25" hidden="false" customHeight="true" outlineLevel="0" collapsed="false">
      <c r="B279" s="17" t="s">
        <v>16</v>
      </c>
      <c r="C279" s="23" t="n">
        <v>26.5547339225308</v>
      </c>
      <c r="D279" s="23" t="n">
        <v>120.832798698006</v>
      </c>
      <c r="E279" s="19" t="n">
        <v>0</v>
      </c>
      <c r="F279" s="23" t="n">
        <v>0.153012906</v>
      </c>
      <c r="G279" s="23" t="n">
        <v>2.64918827</v>
      </c>
      <c r="H279" s="27" t="n">
        <v>2.63438325318745</v>
      </c>
      <c r="I279" s="62" t="n">
        <v>0</v>
      </c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522.97454626145</v>
      </c>
      <c r="E285" s="13" t="n">
        <v>31.9473993789381</v>
      </c>
      <c r="F285" s="13" t="n">
        <v>0</v>
      </c>
      <c r="G285" s="13" t="n">
        <v>0</v>
      </c>
      <c r="H285" s="13" t="n">
        <v>3.35704774159434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174.368946499543</v>
      </c>
      <c r="E286" s="18" t="n">
        <v>1.42096733198084</v>
      </c>
      <c r="F286" s="20" t="n">
        <v>0</v>
      </c>
      <c r="G286" s="20" t="n">
        <v>0</v>
      </c>
      <c r="H286" s="21" t="n">
        <v>3.06379890049434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345.63983776062</v>
      </c>
      <c r="E287" s="23" t="n">
        <v>30.4195572414963</v>
      </c>
      <c r="F287" s="24" t="n">
        <v>0</v>
      </c>
      <c r="G287" s="24" t="n">
        <v>0</v>
      </c>
      <c r="H287" s="25" t="n">
        <v>0.2932488411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n">
        <v>2.96576200128716</v>
      </c>
      <c r="E288" s="23" t="n">
        <v>0.106874805460937</v>
      </c>
      <c r="F288" s="23" t="n">
        <v>0</v>
      </c>
      <c r="G288" s="23" t="n">
        <v>0</v>
      </c>
      <c r="H288" s="27" t="n">
        <v>0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39" t="s">
        <v>28</v>
      </c>
      <c r="C291" s="19"/>
      <c r="D291" s="24"/>
      <c r="E291" s="24"/>
      <c r="F291" s="24"/>
      <c r="G291" s="24"/>
      <c r="H291" s="24"/>
      <c r="I291" s="26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2703.83358244322</v>
      </c>
      <c r="D293" s="46" t="n">
        <v>21.6028645293429</v>
      </c>
      <c r="E293" s="46" t="n">
        <v>0.984942409211709</v>
      </c>
      <c r="F293" s="47" t="n">
        <v>23.5050203027987</v>
      </c>
      <c r="G293" s="47" t="n">
        <v>550.06782721298</v>
      </c>
      <c r="H293" s="48" t="n">
        <v>29.4191054034669</v>
      </c>
      <c r="I293" s="49" t="n">
        <v>5.11992396522786</v>
      </c>
    </row>
    <row r="294" customFormat="false" ht="11.25" hidden="false" customHeight="true" outlineLevel="0" collapsed="false">
      <c r="B294" s="50" t="s">
        <v>31</v>
      </c>
      <c r="C294" s="51" t="n">
        <v>0</v>
      </c>
      <c r="D294" s="51" t="n">
        <v>64.2770777111118</v>
      </c>
      <c r="E294" s="51" t="n">
        <v>1.9228016475955</v>
      </c>
      <c r="F294" s="51" t="n">
        <v>0.01501841</v>
      </c>
      <c r="G294" s="51" t="n">
        <v>0.01339064</v>
      </c>
      <c r="H294" s="52" t="n">
        <v>17.3696362294377</v>
      </c>
      <c r="I294" s="53" t="n">
        <v>0.00194075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713.50209241089</v>
      </c>
      <c r="D302" s="10" t="n">
        <v>5564.64316394791</v>
      </c>
      <c r="E302" s="10" t="n">
        <v>35.1664034470749</v>
      </c>
      <c r="F302" s="10" t="n">
        <v>25.1961281497105</v>
      </c>
      <c r="G302" s="10" t="n">
        <v>578.008219181276</v>
      </c>
      <c r="H302" s="10" t="n">
        <v>88.2696181912962</v>
      </c>
      <c r="I302" s="11" t="n">
        <v>5.99646870396122</v>
      </c>
    </row>
    <row r="303" customFormat="false" ht="11.25" hidden="false" customHeight="true" outlineLevel="0" collapsed="false">
      <c r="B303" s="12" t="s">
        <v>10</v>
      </c>
      <c r="C303" s="13" t="n">
        <v>26.4951119000367</v>
      </c>
      <c r="D303" s="14" t="n">
        <v>4988.32508396211</v>
      </c>
      <c r="E303" s="15" t="n">
        <v>0</v>
      </c>
      <c r="F303" s="14" t="n">
        <v>0.1951820507</v>
      </c>
      <c r="G303" s="14" t="n">
        <v>10.6996579778819</v>
      </c>
      <c r="H303" s="14" t="n">
        <v>37.187678156172</v>
      </c>
      <c r="I303" s="60" t="n">
        <v>0</v>
      </c>
    </row>
    <row r="304" customFormat="false" ht="11.25" hidden="false" customHeight="true" outlineLevel="0" collapsed="false">
      <c r="B304" s="17" t="s">
        <v>12</v>
      </c>
      <c r="C304" s="18" t="n">
        <v>0</v>
      </c>
      <c r="D304" s="18" t="n">
        <v>4424.40169534349</v>
      </c>
      <c r="E304" s="19" t="n">
        <v>0</v>
      </c>
      <c r="F304" s="20" t="n">
        <v>0.00575272</v>
      </c>
      <c r="G304" s="20" t="n">
        <v>7.54178142608189</v>
      </c>
      <c r="H304" s="21" t="n">
        <v>29.8619944522804</v>
      </c>
      <c r="I304" s="61" t="n">
        <v>0</v>
      </c>
    </row>
    <row r="305" customFormat="false" ht="11.25" hidden="false" customHeight="true" outlineLevel="0" collapsed="false">
      <c r="B305" s="17" t="s">
        <v>14</v>
      </c>
      <c r="C305" s="23" t="n">
        <v>0</v>
      </c>
      <c r="D305" s="23" t="n">
        <v>433.78893508984</v>
      </c>
      <c r="E305" s="19" t="n">
        <v>0</v>
      </c>
      <c r="F305" s="24" t="n">
        <v>0</v>
      </c>
      <c r="G305" s="24" t="n">
        <v>0</v>
      </c>
      <c r="H305" s="25" t="n">
        <v>4.18916096711765</v>
      </c>
      <c r="I305" s="62" t="n">
        <v>0</v>
      </c>
    </row>
    <row r="306" customFormat="false" ht="11.25" hidden="false" customHeight="true" outlineLevel="0" collapsed="false">
      <c r="B306" s="17" t="s">
        <v>16</v>
      </c>
      <c r="C306" s="23" t="n">
        <v>26.4951119000367</v>
      </c>
      <c r="D306" s="23" t="n">
        <v>130.134453528787</v>
      </c>
      <c r="E306" s="19" t="n">
        <v>0</v>
      </c>
      <c r="F306" s="23" t="n">
        <v>0.1894293307</v>
      </c>
      <c r="G306" s="23" t="n">
        <v>3.1578765518</v>
      </c>
      <c r="H306" s="27" t="n">
        <v>3.13652273677393</v>
      </c>
      <c r="I306" s="62" t="n">
        <v>0</v>
      </c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488.712219740445</v>
      </c>
      <c r="E312" s="13" t="n">
        <v>32.1188030605512</v>
      </c>
      <c r="F312" s="13" t="n">
        <v>0</v>
      </c>
      <c r="G312" s="13" t="n">
        <v>0</v>
      </c>
      <c r="H312" s="13" t="n">
        <v>3.24995614087245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170.835315741617</v>
      </c>
      <c r="E313" s="18" t="n">
        <v>1.38454825168356</v>
      </c>
      <c r="F313" s="20" t="n">
        <v>0</v>
      </c>
      <c r="G313" s="20" t="n">
        <v>0</v>
      </c>
      <c r="H313" s="21" t="n">
        <v>2.95610419714745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315.132322893889</v>
      </c>
      <c r="E314" s="23" t="n">
        <v>30.630758441004</v>
      </c>
      <c r="F314" s="24" t="n">
        <v>0</v>
      </c>
      <c r="G314" s="24" t="n">
        <v>0</v>
      </c>
      <c r="H314" s="25" t="n">
        <v>0.293851943725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n">
        <v>2.744581104939</v>
      </c>
      <c r="E315" s="23" t="n">
        <v>0.1034963678636</v>
      </c>
      <c r="F315" s="23" t="n">
        <v>0</v>
      </c>
      <c r="G315" s="23" t="n">
        <v>0</v>
      </c>
      <c r="H315" s="27" t="n">
        <v>0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39" t="s">
        <v>28</v>
      </c>
      <c r="C318" s="19"/>
      <c r="D318" s="24"/>
      <c r="E318" s="24"/>
      <c r="F318" s="24"/>
      <c r="G318" s="24"/>
      <c r="H318" s="24"/>
      <c r="I318" s="26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2687.00698051085</v>
      </c>
      <c r="D320" s="46" t="n">
        <v>21.7645855284261</v>
      </c>
      <c r="E320" s="46" t="n">
        <v>1.00438353441606</v>
      </c>
      <c r="F320" s="47" t="n">
        <v>24.6124671690105</v>
      </c>
      <c r="G320" s="47" t="n">
        <v>567.197740483394</v>
      </c>
      <c r="H320" s="48" t="n">
        <v>29.5891933696116</v>
      </c>
      <c r="I320" s="49" t="n">
        <v>5.86323952996122</v>
      </c>
    </row>
    <row r="321" customFormat="false" ht="11.25" hidden="false" customHeight="true" outlineLevel="0" collapsed="false">
      <c r="B321" s="50" t="s">
        <v>31</v>
      </c>
      <c r="C321" s="51" t="n">
        <v>0</v>
      </c>
      <c r="D321" s="51" t="n">
        <v>65.8412747169342</v>
      </c>
      <c r="E321" s="51" t="n">
        <v>2.03394885865099</v>
      </c>
      <c r="F321" s="51" t="n">
        <v>0.38847893</v>
      </c>
      <c r="G321" s="51" t="n">
        <v>0.11082072</v>
      </c>
      <c r="H321" s="52" t="n">
        <v>18.2427905246401</v>
      </c>
      <c r="I321" s="53" t="n">
        <v>0.03687375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756.69645159911</v>
      </c>
      <c r="D329" s="10" t="n">
        <v>5290.34876987217</v>
      </c>
      <c r="E329" s="10" t="n">
        <v>35.3772504490929</v>
      </c>
      <c r="F329" s="10" t="n">
        <v>25.0388168423743</v>
      </c>
      <c r="G329" s="10" t="n">
        <v>578.875066656126</v>
      </c>
      <c r="H329" s="10" t="n">
        <v>89.2823101630299</v>
      </c>
      <c r="I329" s="11" t="n">
        <v>4.73149015162456</v>
      </c>
    </row>
    <row r="330" customFormat="false" ht="11.25" hidden="false" customHeight="true" outlineLevel="0" collapsed="false">
      <c r="B330" s="12" t="s">
        <v>10</v>
      </c>
      <c r="C330" s="13" t="n">
        <v>13.6395128956572</v>
      </c>
      <c r="D330" s="14" t="n">
        <v>4708.40604515062</v>
      </c>
      <c r="E330" s="15" t="n">
        <v>0</v>
      </c>
      <c r="F330" s="14" t="n">
        <v>0.1778319181</v>
      </c>
      <c r="G330" s="14" t="n">
        <v>10.1040224705998</v>
      </c>
      <c r="H330" s="14" t="n">
        <v>35.3496478266521</v>
      </c>
      <c r="I330" s="60" t="n">
        <v>0</v>
      </c>
    </row>
    <row r="331" customFormat="false" ht="11.25" hidden="false" customHeight="true" outlineLevel="0" collapsed="false">
      <c r="B331" s="17" t="s">
        <v>12</v>
      </c>
      <c r="C331" s="18" t="n">
        <v>0</v>
      </c>
      <c r="D331" s="18" t="n">
        <v>4163.24463569062</v>
      </c>
      <c r="E331" s="19" t="n">
        <v>0</v>
      </c>
      <c r="F331" s="20" t="n">
        <v>0.009396508</v>
      </c>
      <c r="G331" s="20" t="n">
        <v>7.48554288519982</v>
      </c>
      <c r="H331" s="21" t="n">
        <v>28.2896173232664</v>
      </c>
      <c r="I331" s="61" t="n">
        <v>0</v>
      </c>
    </row>
    <row r="332" customFormat="false" ht="11.25" hidden="false" customHeight="true" outlineLevel="0" collapsed="false">
      <c r="B332" s="17" t="s">
        <v>14</v>
      </c>
      <c r="C332" s="23" t="n">
        <v>0</v>
      </c>
      <c r="D332" s="23" t="n">
        <v>412.159868940177</v>
      </c>
      <c r="E332" s="19" t="n">
        <v>0</v>
      </c>
      <c r="F332" s="24" t="n">
        <v>0</v>
      </c>
      <c r="G332" s="24" t="n">
        <v>0</v>
      </c>
      <c r="H332" s="25" t="n">
        <v>3.87368998007549</v>
      </c>
      <c r="I332" s="62" t="n">
        <v>0</v>
      </c>
    </row>
    <row r="333" customFormat="false" ht="11.25" hidden="false" customHeight="true" outlineLevel="0" collapsed="false">
      <c r="B333" s="17" t="s">
        <v>16</v>
      </c>
      <c r="C333" s="23" t="n">
        <v>13.6395128956572</v>
      </c>
      <c r="D333" s="23" t="n">
        <v>133.001540519821</v>
      </c>
      <c r="E333" s="19" t="n">
        <v>0</v>
      </c>
      <c r="F333" s="23" t="n">
        <v>0.1684354101</v>
      </c>
      <c r="G333" s="23" t="n">
        <v>2.6184795854</v>
      </c>
      <c r="H333" s="27" t="n">
        <v>3.18634052331012</v>
      </c>
      <c r="I333" s="62" t="n">
        <v>0</v>
      </c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489.771744292989</v>
      </c>
      <c r="E339" s="13" t="n">
        <v>32.1625626375791</v>
      </c>
      <c r="F339" s="13" t="n">
        <v>0</v>
      </c>
      <c r="G339" s="13" t="n">
        <v>0</v>
      </c>
      <c r="H339" s="13" t="n">
        <v>3.31973175381468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170.309738036981</v>
      </c>
      <c r="E340" s="18" t="n">
        <v>1.40179561349727</v>
      </c>
      <c r="F340" s="20" t="n">
        <v>0</v>
      </c>
      <c r="G340" s="20" t="n">
        <v>0</v>
      </c>
      <c r="H340" s="21" t="n">
        <v>3.01822450464374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316.863909361917</v>
      </c>
      <c r="E341" s="23" t="n">
        <v>30.6640273135991</v>
      </c>
      <c r="F341" s="24" t="n">
        <v>0</v>
      </c>
      <c r="G341" s="24" t="n">
        <v>0</v>
      </c>
      <c r="H341" s="25" t="n">
        <v>0.301507249170945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n">
        <v>2.5980968940905</v>
      </c>
      <c r="E342" s="23" t="n">
        <v>0.0967397104827619</v>
      </c>
      <c r="F342" s="23" t="n">
        <v>0</v>
      </c>
      <c r="G342" s="23" t="n">
        <v>0</v>
      </c>
      <c r="H342" s="27" t="n">
        <v>0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39" t="s">
        <v>28</v>
      </c>
      <c r="C345" s="19"/>
      <c r="D345" s="24"/>
      <c r="E345" s="24"/>
      <c r="F345" s="24"/>
      <c r="G345" s="24"/>
      <c r="H345" s="24"/>
      <c r="I345" s="26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2743.05693870345</v>
      </c>
      <c r="D347" s="46" t="n">
        <v>22.4358281363723</v>
      </c>
      <c r="E347" s="46" t="n">
        <v>1.01160831956223</v>
      </c>
      <c r="F347" s="47" t="n">
        <v>24.3370782312743</v>
      </c>
      <c r="G347" s="47" t="n">
        <v>568.423698773527</v>
      </c>
      <c r="H347" s="48" t="n">
        <v>30.4311343908941</v>
      </c>
      <c r="I347" s="49" t="n">
        <v>4.65668373902456</v>
      </c>
    </row>
    <row r="348" customFormat="false" ht="11.25" hidden="false" customHeight="true" outlineLevel="0" collapsed="false">
      <c r="B348" s="50" t="s">
        <v>31</v>
      </c>
      <c r="C348" s="51" t="n">
        <v>0</v>
      </c>
      <c r="D348" s="51" t="n">
        <v>69.7351522921965</v>
      </c>
      <c r="E348" s="51" t="n">
        <v>2.19533518658149</v>
      </c>
      <c r="F348" s="51" t="n">
        <v>0.523906693</v>
      </c>
      <c r="G348" s="51" t="n">
        <v>0.347345412</v>
      </c>
      <c r="H348" s="52" t="n">
        <v>20.1817961916691</v>
      </c>
      <c r="I348" s="53" t="n">
        <v>0.0252094926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762.91503992804</v>
      </c>
      <c r="D356" s="10" t="n">
        <v>4978.6947436601</v>
      </c>
      <c r="E356" s="10" t="n">
        <v>35.3647763069708</v>
      </c>
      <c r="F356" s="10" t="n">
        <v>24.3449027839747</v>
      </c>
      <c r="G356" s="10" t="n">
        <v>542.492833027035</v>
      </c>
      <c r="H356" s="10" t="n">
        <v>86.5678170641466</v>
      </c>
      <c r="I356" s="11" t="n">
        <v>3.23148951338677</v>
      </c>
    </row>
    <row r="357" customFormat="false" ht="11.25" hidden="false" customHeight="true" outlineLevel="0" collapsed="false">
      <c r="B357" s="12" t="s">
        <v>10</v>
      </c>
      <c r="C357" s="13" t="n">
        <v>15.9393658821005</v>
      </c>
      <c r="D357" s="14" t="n">
        <v>4403.04966798687</v>
      </c>
      <c r="E357" s="15" t="n">
        <v>0</v>
      </c>
      <c r="F357" s="14" t="n">
        <v>0.2197498321</v>
      </c>
      <c r="G357" s="14" t="n">
        <v>10.8307886327534</v>
      </c>
      <c r="H357" s="14" t="n">
        <v>33.4048585589248</v>
      </c>
      <c r="I357" s="60" t="n">
        <v>0</v>
      </c>
    </row>
    <row r="358" customFormat="false" ht="11.25" hidden="false" customHeight="true" outlineLevel="0" collapsed="false">
      <c r="B358" s="17" t="s">
        <v>12</v>
      </c>
      <c r="C358" s="18" t="n">
        <v>0</v>
      </c>
      <c r="D358" s="18" t="n">
        <v>3881.96777596532</v>
      </c>
      <c r="E358" s="19" t="n">
        <v>0</v>
      </c>
      <c r="F358" s="20" t="n">
        <v>0.012611879</v>
      </c>
      <c r="G358" s="20" t="n">
        <v>7.62759901535344</v>
      </c>
      <c r="H358" s="21" t="n">
        <v>26.4589208265118</v>
      </c>
      <c r="I358" s="61" t="n">
        <v>0</v>
      </c>
    </row>
    <row r="359" customFormat="false" ht="11.25" hidden="false" customHeight="true" outlineLevel="0" collapsed="false">
      <c r="B359" s="17" t="s">
        <v>14</v>
      </c>
      <c r="C359" s="23" t="n">
        <v>0</v>
      </c>
      <c r="D359" s="23" t="n">
        <v>393.667917048992</v>
      </c>
      <c r="E359" s="19" t="n">
        <v>0</v>
      </c>
      <c r="F359" s="24" t="n">
        <v>0</v>
      </c>
      <c r="G359" s="24" t="n">
        <v>0</v>
      </c>
      <c r="H359" s="25" t="n">
        <v>3.60186199433625</v>
      </c>
      <c r="I359" s="62" t="n">
        <v>0</v>
      </c>
    </row>
    <row r="360" customFormat="false" ht="11.25" hidden="false" customHeight="true" outlineLevel="0" collapsed="false">
      <c r="B360" s="17" t="s">
        <v>16</v>
      </c>
      <c r="C360" s="23" t="n">
        <v>15.9393658821005</v>
      </c>
      <c r="D360" s="23" t="n">
        <v>127.413974972568</v>
      </c>
      <c r="E360" s="19" t="n">
        <v>0</v>
      </c>
      <c r="F360" s="23" t="n">
        <v>0.2071379531</v>
      </c>
      <c r="G360" s="23" t="n">
        <v>3.2031896174</v>
      </c>
      <c r="H360" s="27" t="n">
        <v>3.34407573807679</v>
      </c>
      <c r="I360" s="62" t="n">
        <v>0</v>
      </c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484.496852929746</v>
      </c>
      <c r="E366" s="13" t="n">
        <v>32.0914849760131</v>
      </c>
      <c r="F366" s="13" t="n">
        <v>0</v>
      </c>
      <c r="G366" s="13" t="n">
        <v>0</v>
      </c>
      <c r="H366" s="13" t="n">
        <v>3.3456811827818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168.547244924578</v>
      </c>
      <c r="E367" s="18" t="n">
        <v>1.41339003790082</v>
      </c>
      <c r="F367" s="20" t="n">
        <v>0</v>
      </c>
      <c r="G367" s="20" t="n">
        <v>0</v>
      </c>
      <c r="H367" s="21" t="n">
        <v>3.04210685637672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313.410071945055</v>
      </c>
      <c r="E368" s="23" t="n">
        <v>30.5852052338668</v>
      </c>
      <c r="F368" s="24" t="n">
        <v>0</v>
      </c>
      <c r="G368" s="24" t="n">
        <v>0</v>
      </c>
      <c r="H368" s="25" t="n">
        <v>0.303574326405116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n">
        <v>2.53953606011243</v>
      </c>
      <c r="E369" s="23" t="n">
        <v>0.0928897042454667</v>
      </c>
      <c r="F369" s="23" t="n">
        <v>0</v>
      </c>
      <c r="G369" s="23" t="n">
        <v>0</v>
      </c>
      <c r="H369" s="27" t="n">
        <v>0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39" t="s">
        <v>28</v>
      </c>
      <c r="C372" s="19"/>
      <c r="D372" s="24"/>
      <c r="E372" s="24"/>
      <c r="F372" s="24"/>
      <c r="G372" s="24"/>
      <c r="H372" s="24"/>
      <c r="I372" s="26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2746.97567404594</v>
      </c>
      <c r="D374" s="46" t="n">
        <v>21.2312088828601</v>
      </c>
      <c r="E374" s="46" t="n">
        <v>1.0076943580653</v>
      </c>
      <c r="F374" s="47" t="n">
        <v>24.1182028558747</v>
      </c>
      <c r="G374" s="47" t="n">
        <v>531.656653810282</v>
      </c>
      <c r="H374" s="48" t="n">
        <v>29.14169202672</v>
      </c>
      <c r="I374" s="49" t="n">
        <v>3.17254943438677</v>
      </c>
    </row>
    <row r="375" customFormat="false" ht="11.25" hidden="false" customHeight="true" outlineLevel="0" collapsed="false">
      <c r="B375" s="50" t="s">
        <v>31</v>
      </c>
      <c r="C375" s="51" t="n">
        <v>0</v>
      </c>
      <c r="D375" s="51" t="n">
        <v>69.9170138606119</v>
      </c>
      <c r="E375" s="51" t="n">
        <v>2.2560539179224</v>
      </c>
      <c r="F375" s="51" t="n">
        <v>0.006950096</v>
      </c>
      <c r="G375" s="51" t="n">
        <v>0.005390584</v>
      </c>
      <c r="H375" s="52" t="n">
        <v>20.6755852957199</v>
      </c>
      <c r="I375" s="53" t="n">
        <v>0.0011766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585.40200067239</v>
      </c>
      <c r="D383" s="10" t="n">
        <v>4726.53833449004</v>
      </c>
      <c r="E383" s="10" t="n">
        <v>35.9380851518641</v>
      </c>
      <c r="F383" s="10" t="n">
        <v>28.2178720114807</v>
      </c>
      <c r="G383" s="10" t="n">
        <v>662.448539474074</v>
      </c>
      <c r="H383" s="10" t="n">
        <v>90.0101573400981</v>
      </c>
      <c r="I383" s="11" t="n">
        <v>4.47661386551075</v>
      </c>
    </row>
    <row r="384" customFormat="false" ht="11.25" hidden="false" customHeight="true" outlineLevel="0" collapsed="false">
      <c r="B384" s="12" t="s">
        <v>10</v>
      </c>
      <c r="C384" s="13" t="n">
        <v>13.9446958821005</v>
      </c>
      <c r="D384" s="14" t="n">
        <v>4155.12778135789</v>
      </c>
      <c r="E384" s="15" t="n">
        <v>0</v>
      </c>
      <c r="F384" s="14" t="n">
        <v>0.2094490031</v>
      </c>
      <c r="G384" s="14" t="n">
        <v>10.1141489946958</v>
      </c>
      <c r="H384" s="14" t="n">
        <v>31.7933485486822</v>
      </c>
      <c r="I384" s="60" t="n">
        <v>0</v>
      </c>
    </row>
    <row r="385" customFormat="false" ht="11.25" hidden="false" customHeight="true" outlineLevel="0" collapsed="false">
      <c r="B385" s="17" t="s">
        <v>12</v>
      </c>
      <c r="C385" s="18" t="n">
        <v>0</v>
      </c>
      <c r="D385" s="18" t="n">
        <v>3657.86236895492</v>
      </c>
      <c r="E385" s="19" t="n">
        <v>0</v>
      </c>
      <c r="F385" s="20" t="n">
        <v>0.010472018</v>
      </c>
      <c r="G385" s="20" t="n">
        <v>7.06329746729579</v>
      </c>
      <c r="H385" s="21" t="n">
        <v>25.1840527133409</v>
      </c>
      <c r="I385" s="61" t="n">
        <v>0</v>
      </c>
    </row>
    <row r="386" customFormat="false" ht="11.25" hidden="false" customHeight="true" outlineLevel="0" collapsed="false">
      <c r="B386" s="17" t="s">
        <v>14</v>
      </c>
      <c r="C386" s="23" t="n">
        <v>0</v>
      </c>
      <c r="D386" s="23" t="n">
        <v>375.941432180669</v>
      </c>
      <c r="E386" s="19" t="n">
        <v>0</v>
      </c>
      <c r="F386" s="24" t="n">
        <v>0</v>
      </c>
      <c r="G386" s="24" t="n">
        <v>0</v>
      </c>
      <c r="H386" s="25" t="n">
        <v>3.35732043558672</v>
      </c>
      <c r="I386" s="62" t="n">
        <v>0</v>
      </c>
    </row>
    <row r="387" customFormat="false" ht="11.25" hidden="false" customHeight="true" outlineLevel="0" collapsed="false">
      <c r="B387" s="17" t="s">
        <v>16</v>
      </c>
      <c r="C387" s="23" t="n">
        <v>13.9446958821005</v>
      </c>
      <c r="D387" s="23" t="n">
        <v>121.323980222297</v>
      </c>
      <c r="E387" s="19" t="n">
        <v>0</v>
      </c>
      <c r="F387" s="23" t="n">
        <v>0.1989769851</v>
      </c>
      <c r="G387" s="23" t="n">
        <v>3.0508515274</v>
      </c>
      <c r="H387" s="27" t="n">
        <v>3.25197539975466</v>
      </c>
      <c r="I387" s="62" t="n">
        <v>0</v>
      </c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474.581644545767</v>
      </c>
      <c r="E393" s="13" t="n">
        <v>32.3556605405052</v>
      </c>
      <c r="F393" s="13" t="n">
        <v>0</v>
      </c>
      <c r="G393" s="13" t="n">
        <v>0</v>
      </c>
      <c r="H393" s="13" t="n">
        <v>3.50240192279071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164.226362468248</v>
      </c>
      <c r="E394" s="18" t="n">
        <v>1.46388761470665</v>
      </c>
      <c r="F394" s="20" t="n">
        <v>0</v>
      </c>
      <c r="G394" s="20" t="n">
        <v>0</v>
      </c>
      <c r="H394" s="21" t="n">
        <v>3.2004474445112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308.109309215674</v>
      </c>
      <c r="E395" s="23" t="n">
        <v>30.7989977534426</v>
      </c>
      <c r="F395" s="24" t="n">
        <v>0</v>
      </c>
      <c r="G395" s="24" t="n">
        <v>0</v>
      </c>
      <c r="H395" s="25" t="n">
        <v>0.301954478279418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n">
        <v>2.24597286184392</v>
      </c>
      <c r="E396" s="23" t="n">
        <v>0.0927751723559429</v>
      </c>
      <c r="F396" s="23" t="n">
        <v>0</v>
      </c>
      <c r="G396" s="23" t="n">
        <v>0</v>
      </c>
      <c r="H396" s="27" t="n">
        <v>0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39" t="s">
        <v>28</v>
      </c>
      <c r="C399" s="19"/>
      <c r="D399" s="24"/>
      <c r="E399" s="24"/>
      <c r="F399" s="24"/>
      <c r="G399" s="24"/>
      <c r="H399" s="24"/>
      <c r="I399" s="26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2571.45730479029</v>
      </c>
      <c r="D401" s="46" t="n">
        <v>26.3235775201508</v>
      </c>
      <c r="E401" s="46" t="n">
        <v>1.09111761476405</v>
      </c>
      <c r="F401" s="47" t="n">
        <v>26.7717171123807</v>
      </c>
      <c r="G401" s="47" t="n">
        <v>651.923416885378</v>
      </c>
      <c r="H401" s="48" t="n">
        <v>34.1717548993322</v>
      </c>
      <c r="I401" s="49" t="n">
        <v>4.36255798051075</v>
      </c>
    </row>
    <row r="402" customFormat="false" ht="11.25" hidden="false" customHeight="true" outlineLevel="0" collapsed="false">
      <c r="B402" s="50" t="s">
        <v>31</v>
      </c>
      <c r="C402" s="51" t="n">
        <v>0</v>
      </c>
      <c r="D402" s="51" t="n">
        <v>70.5053310662294</v>
      </c>
      <c r="E402" s="51" t="n">
        <v>2.48241997762484</v>
      </c>
      <c r="F402" s="51" t="n">
        <v>1.236705896</v>
      </c>
      <c r="G402" s="51" t="n">
        <v>0.410973594</v>
      </c>
      <c r="H402" s="52" t="n">
        <v>20.542651969293</v>
      </c>
      <c r="I402" s="53" t="n">
        <v>0.0635466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670.15246948097</v>
      </c>
      <c r="D410" s="10" t="n">
        <v>4599.51482839671</v>
      </c>
      <c r="E410" s="10" t="n">
        <v>36.0858936280868</v>
      </c>
      <c r="F410" s="10" t="n">
        <v>25.0364221719426</v>
      </c>
      <c r="G410" s="10" t="n">
        <v>602.493372146135</v>
      </c>
      <c r="H410" s="10" t="n">
        <v>86.6475604674707</v>
      </c>
      <c r="I410" s="11" t="n">
        <v>4.54508601606207</v>
      </c>
    </row>
    <row r="411" customFormat="false" ht="11.25" hidden="false" customHeight="true" outlineLevel="0" collapsed="false">
      <c r="B411" s="12" t="s">
        <v>10</v>
      </c>
      <c r="C411" s="13" t="n">
        <v>13.6463408821005</v>
      </c>
      <c r="D411" s="14" t="n">
        <v>4035.42785313952</v>
      </c>
      <c r="E411" s="15" t="n">
        <v>0</v>
      </c>
      <c r="F411" s="14" t="n">
        <v>0.2129258501</v>
      </c>
      <c r="G411" s="14" t="n">
        <v>9.66606505897304</v>
      </c>
      <c r="H411" s="14" t="n">
        <v>31.2168005080116</v>
      </c>
      <c r="I411" s="60" t="n">
        <v>0</v>
      </c>
    </row>
    <row r="412" customFormat="false" ht="11.25" hidden="false" customHeight="true" outlineLevel="0" collapsed="false">
      <c r="B412" s="17" t="s">
        <v>12</v>
      </c>
      <c r="C412" s="18" t="n">
        <v>0</v>
      </c>
      <c r="D412" s="18" t="n">
        <v>3559.12048563855</v>
      </c>
      <c r="E412" s="19" t="n">
        <v>0</v>
      </c>
      <c r="F412" s="20" t="n">
        <v>0.015169534</v>
      </c>
      <c r="G412" s="20" t="n">
        <v>6.63799940157304</v>
      </c>
      <c r="H412" s="21" t="n">
        <v>24.895486559643</v>
      </c>
      <c r="I412" s="61" t="n">
        <v>0</v>
      </c>
    </row>
    <row r="413" customFormat="false" ht="11.25" hidden="false" customHeight="true" outlineLevel="0" collapsed="false">
      <c r="B413" s="17" t="s">
        <v>14</v>
      </c>
      <c r="C413" s="23" t="n">
        <v>0</v>
      </c>
      <c r="D413" s="23" t="n">
        <v>358.877750075956</v>
      </c>
      <c r="E413" s="19" t="n">
        <v>0</v>
      </c>
      <c r="F413" s="24" t="n">
        <v>0</v>
      </c>
      <c r="G413" s="24" t="n">
        <v>0</v>
      </c>
      <c r="H413" s="25" t="n">
        <v>3.11252748961031</v>
      </c>
      <c r="I413" s="62" t="n">
        <v>0</v>
      </c>
    </row>
    <row r="414" customFormat="false" ht="11.25" hidden="false" customHeight="true" outlineLevel="0" collapsed="false">
      <c r="B414" s="17" t="s">
        <v>16</v>
      </c>
      <c r="C414" s="23" t="n">
        <v>13.6463408821005</v>
      </c>
      <c r="D414" s="23" t="n">
        <v>117.42961742502</v>
      </c>
      <c r="E414" s="19" t="n">
        <v>0</v>
      </c>
      <c r="F414" s="23" t="n">
        <v>0.1977563161</v>
      </c>
      <c r="G414" s="23" t="n">
        <v>3.0280656574</v>
      </c>
      <c r="H414" s="27" t="n">
        <v>3.20878645875823</v>
      </c>
      <c r="I414" s="62" t="n">
        <v>0</v>
      </c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470.659284892113</v>
      </c>
      <c r="E420" s="13" t="n">
        <v>32.3959222568488</v>
      </c>
      <c r="F420" s="13" t="n">
        <v>0</v>
      </c>
      <c r="G420" s="13" t="n">
        <v>0</v>
      </c>
      <c r="H420" s="13" t="n">
        <v>3.5152217396974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159.504868862116</v>
      </c>
      <c r="E421" s="18" t="n">
        <v>1.47234709718389</v>
      </c>
      <c r="F421" s="20" t="n">
        <v>0</v>
      </c>
      <c r="G421" s="20" t="n">
        <v>0</v>
      </c>
      <c r="H421" s="21" t="n">
        <v>3.20777404669571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309.16137272258</v>
      </c>
      <c r="E422" s="23" t="n">
        <v>30.8295956290524</v>
      </c>
      <c r="F422" s="24" t="n">
        <v>0</v>
      </c>
      <c r="G422" s="24" t="n">
        <v>0</v>
      </c>
      <c r="H422" s="25" t="n">
        <v>0.307447693001695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n">
        <v>1.99304330741643</v>
      </c>
      <c r="E423" s="23" t="n">
        <v>0.0939795306124571</v>
      </c>
      <c r="F423" s="23" t="n">
        <v>0</v>
      </c>
      <c r="G423" s="23" t="n">
        <v>0</v>
      </c>
      <c r="H423" s="27" t="n">
        <v>0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39" t="s">
        <v>28</v>
      </c>
      <c r="C426" s="19"/>
      <c r="D426" s="24"/>
      <c r="E426" s="24"/>
      <c r="F426" s="24"/>
      <c r="G426" s="24"/>
      <c r="H426" s="24"/>
      <c r="I426" s="26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2656.50612859887</v>
      </c>
      <c r="D428" s="46" t="n">
        <v>23.7161082996156</v>
      </c>
      <c r="E428" s="46" t="n">
        <v>1.03981223080826</v>
      </c>
      <c r="F428" s="47" t="n">
        <v>24.8074343448426</v>
      </c>
      <c r="G428" s="47" t="n">
        <v>592.806329881162</v>
      </c>
      <c r="H428" s="48" t="n">
        <v>31.8923268495092</v>
      </c>
      <c r="I428" s="49" t="n">
        <v>4.49455493706207</v>
      </c>
    </row>
    <row r="429" customFormat="false" ht="11.25" hidden="false" customHeight="true" outlineLevel="0" collapsed="false">
      <c r="B429" s="50" t="s">
        <v>31</v>
      </c>
      <c r="C429" s="51" t="n">
        <v>0</v>
      </c>
      <c r="D429" s="51" t="n">
        <v>69.7115820654572</v>
      </c>
      <c r="E429" s="51" t="n">
        <v>2.64089507345979</v>
      </c>
      <c r="F429" s="51" t="n">
        <v>0.016061977</v>
      </c>
      <c r="G429" s="51" t="n">
        <v>0.020977206</v>
      </c>
      <c r="H429" s="52" t="n">
        <v>20.0232113702525</v>
      </c>
      <c r="I429" s="53" t="n">
        <v>0.001106838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636.85218126554</v>
      </c>
      <c r="D437" s="10" t="n">
        <v>4435.31369534729</v>
      </c>
      <c r="E437" s="10" t="n">
        <v>36.3980738165909</v>
      </c>
      <c r="F437" s="10" t="n">
        <v>23.4631891925369</v>
      </c>
      <c r="G437" s="10" t="n">
        <v>570.598747799139</v>
      </c>
      <c r="H437" s="10" t="n">
        <v>86.5962983326888</v>
      </c>
      <c r="I437" s="11" t="n">
        <v>3.41755572687003</v>
      </c>
    </row>
    <row r="438" customFormat="false" ht="11.25" hidden="false" customHeight="true" outlineLevel="0" collapsed="false">
      <c r="B438" s="12" t="s">
        <v>10</v>
      </c>
      <c r="C438" s="13" t="n">
        <v>13.3491132397425</v>
      </c>
      <c r="D438" s="14" t="n">
        <v>3871.56191386832</v>
      </c>
      <c r="E438" s="15" t="n">
        <v>0</v>
      </c>
      <c r="F438" s="14" t="n">
        <v>0.209006064882</v>
      </c>
      <c r="G438" s="14" t="n">
        <v>9.12134503597889</v>
      </c>
      <c r="H438" s="14" t="n">
        <v>30.0235630979057</v>
      </c>
      <c r="I438" s="60" t="n">
        <v>0</v>
      </c>
    </row>
    <row r="439" customFormat="false" ht="11.25" hidden="false" customHeight="true" outlineLevel="0" collapsed="false">
      <c r="B439" s="17" t="s">
        <v>12</v>
      </c>
      <c r="C439" s="18" t="n">
        <v>0</v>
      </c>
      <c r="D439" s="18" t="n">
        <v>3415.7456084905</v>
      </c>
      <c r="E439" s="19" t="n">
        <v>0</v>
      </c>
      <c r="F439" s="20" t="n">
        <v>0.00962734</v>
      </c>
      <c r="G439" s="20" t="n">
        <v>6.07626215763089</v>
      </c>
      <c r="H439" s="21" t="n">
        <v>24.0681115954978</v>
      </c>
      <c r="I439" s="61" t="n">
        <v>0</v>
      </c>
    </row>
    <row r="440" customFormat="false" ht="11.25" hidden="false" customHeight="true" outlineLevel="0" collapsed="false">
      <c r="B440" s="17" t="s">
        <v>14</v>
      </c>
      <c r="C440" s="23" t="n">
        <v>0</v>
      </c>
      <c r="D440" s="23" t="n">
        <v>345.280250801736</v>
      </c>
      <c r="E440" s="19" t="n">
        <v>0</v>
      </c>
      <c r="F440" s="24" t="n">
        <v>0</v>
      </c>
      <c r="G440" s="24" t="n">
        <v>0</v>
      </c>
      <c r="H440" s="25" t="n">
        <v>2.90292290356012</v>
      </c>
      <c r="I440" s="62" t="n">
        <v>0</v>
      </c>
    </row>
    <row r="441" customFormat="false" ht="11.25" hidden="false" customHeight="true" outlineLevel="0" collapsed="false">
      <c r="B441" s="17" t="s">
        <v>16</v>
      </c>
      <c r="C441" s="23" t="n">
        <v>13.3491132397425</v>
      </c>
      <c r="D441" s="23" t="n">
        <v>110.536054576091</v>
      </c>
      <c r="E441" s="19" t="n">
        <v>0</v>
      </c>
      <c r="F441" s="23" t="n">
        <v>0.199378724882</v>
      </c>
      <c r="G441" s="23" t="n">
        <v>3.045082878348</v>
      </c>
      <c r="H441" s="27" t="n">
        <v>3.05252859884777</v>
      </c>
      <c r="I441" s="62" t="n">
        <v>0</v>
      </c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468.982595461944</v>
      </c>
      <c r="E447" s="13" t="n">
        <v>32.6270936051809</v>
      </c>
      <c r="F447" s="13" t="n">
        <v>0</v>
      </c>
      <c r="G447" s="13" t="n">
        <v>0</v>
      </c>
      <c r="H447" s="13" t="n">
        <v>3.53858983008665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155.573740318942</v>
      </c>
      <c r="E448" s="18" t="n">
        <v>1.49134423614548</v>
      </c>
      <c r="F448" s="20" t="n">
        <v>0</v>
      </c>
      <c r="G448" s="20" t="n">
        <v>0</v>
      </c>
      <c r="H448" s="21" t="n">
        <v>3.23768450115215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311.501620465588</v>
      </c>
      <c r="E449" s="23" t="n">
        <v>31.0429631841962</v>
      </c>
      <c r="F449" s="24" t="n">
        <v>0</v>
      </c>
      <c r="G449" s="24" t="n">
        <v>0</v>
      </c>
      <c r="H449" s="25" t="n">
        <v>0.300905328934502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n">
        <v>1.90723467741456</v>
      </c>
      <c r="E450" s="23" t="n">
        <v>0.0927861848392</v>
      </c>
      <c r="F450" s="23" t="n">
        <v>0</v>
      </c>
      <c r="G450" s="23" t="n">
        <v>0</v>
      </c>
      <c r="H450" s="27" t="n">
        <v>0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39" t="s">
        <v>28</v>
      </c>
      <c r="C453" s="19"/>
      <c r="D453" s="24"/>
      <c r="E453" s="24"/>
      <c r="F453" s="24"/>
      <c r="G453" s="24"/>
      <c r="H453" s="24"/>
      <c r="I453" s="26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2623.5030680258</v>
      </c>
      <c r="D455" s="46" t="n">
        <v>22.4679922464308</v>
      </c>
      <c r="E455" s="46" t="n">
        <v>1.01777664139068</v>
      </c>
      <c r="F455" s="47" t="n">
        <v>23.2431621276549</v>
      </c>
      <c r="G455" s="47" t="n">
        <v>561.46208076316</v>
      </c>
      <c r="H455" s="48" t="n">
        <v>31.3434350367704</v>
      </c>
      <c r="I455" s="49" t="n">
        <v>3.36857752487003</v>
      </c>
    </row>
    <row r="456" customFormat="false" ht="11.25" hidden="false" customHeight="true" outlineLevel="0" collapsed="false">
      <c r="B456" s="50" t="s">
        <v>31</v>
      </c>
      <c r="C456" s="51" t="n">
        <v>0</v>
      </c>
      <c r="D456" s="51" t="n">
        <v>72.3011937705877</v>
      </c>
      <c r="E456" s="51" t="n">
        <v>2.74443740568999</v>
      </c>
      <c r="F456" s="51" t="n">
        <v>0.011021</v>
      </c>
      <c r="G456" s="51" t="n">
        <v>0.015322</v>
      </c>
      <c r="H456" s="52" t="n">
        <v>21.6907103679261</v>
      </c>
      <c r="I456" s="53" t="n">
        <v>0.000639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576.592362055741</v>
      </c>
      <c r="E5" s="10" t="n">
        <v>0.721480463639232</v>
      </c>
      <c r="F5" s="10" t="s">
        <v>38</v>
      </c>
      <c r="G5" s="10" t="s">
        <v>38</v>
      </c>
      <c r="H5" s="10" t="s">
        <v>38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4" t="n">
        <v>510.076989602616</v>
      </c>
      <c r="E6" s="15"/>
      <c r="F6" s="14" t="s">
        <v>38</v>
      </c>
      <c r="G6" s="14" t="s">
        <v>38</v>
      </c>
      <c r="H6" s="14" t="s">
        <v>38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n">
        <v>510.076989602616</v>
      </c>
      <c r="E7" s="19"/>
      <c r="F7" s="20" t="s">
        <v>13</v>
      </c>
      <c r="G7" s="20" t="s">
        <v>13</v>
      </c>
      <c r="H7" s="21" t="s">
        <v>13</v>
      </c>
      <c r="I7" s="22"/>
    </row>
    <row r="8" customFormat="false" ht="11.25" hidden="false" customHeight="true" outlineLevel="0" collapsed="false">
      <c r="B8" s="17" t="s">
        <v>14</v>
      </c>
      <c r="C8" s="23" t="s">
        <v>39</v>
      </c>
      <c r="D8" s="23" t="s">
        <v>39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s">
        <v>15</v>
      </c>
      <c r="D9" s="23" t="s">
        <v>15</v>
      </c>
      <c r="E9" s="19"/>
      <c r="F9" s="23" t="s">
        <v>15</v>
      </c>
      <c r="G9" s="23" t="s">
        <v>15</v>
      </c>
      <c r="H9" s="27" t="s">
        <v>15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66.515372453125</v>
      </c>
      <c r="E15" s="13" t="n">
        <v>0.721480463639232</v>
      </c>
      <c r="F15" s="13" t="s">
        <v>43</v>
      </c>
      <c r="G15" s="13" t="s">
        <v>43</v>
      </c>
      <c r="H15" s="13" t="s">
        <v>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56.6269875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9.888384953125</v>
      </c>
      <c r="E17" s="23" t="n">
        <v>0.721480463639232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15</v>
      </c>
      <c r="D23" s="46" t="s">
        <v>15</v>
      </c>
      <c r="E23" s="46" t="s">
        <v>15</v>
      </c>
      <c r="F23" s="47" t="s">
        <v>15</v>
      </c>
      <c r="G23" s="47" t="s">
        <v>15</v>
      </c>
      <c r="H23" s="48" t="s">
        <v>15</v>
      </c>
      <c r="I23" s="49" t="s">
        <v>15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s">
        <v>13</v>
      </c>
      <c r="E24" s="51" t="s">
        <v>13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557.145752457217</v>
      </c>
      <c r="E32" s="10" t="n">
        <v>0.650568816781714</v>
      </c>
      <c r="F32" s="10" t="s">
        <v>38</v>
      </c>
      <c r="G32" s="10" t="s">
        <v>38</v>
      </c>
      <c r="H32" s="10" t="s">
        <v>38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4" t="n">
        <v>505.472535269717</v>
      </c>
      <c r="E33" s="15"/>
      <c r="F33" s="14" t="s">
        <v>38</v>
      </c>
      <c r="G33" s="14" t="s">
        <v>38</v>
      </c>
      <c r="H33" s="14" t="s">
        <v>38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n">
        <v>505.472535269717</v>
      </c>
      <c r="E34" s="19"/>
      <c r="F34" s="20" t="s">
        <v>13</v>
      </c>
      <c r="G34" s="20" t="s">
        <v>13</v>
      </c>
      <c r="H34" s="21" t="s">
        <v>13</v>
      </c>
      <c r="I34" s="22"/>
    </row>
    <row r="35" customFormat="false" ht="11.25" hidden="false" customHeight="true" outlineLevel="0" collapsed="false">
      <c r="B35" s="17" t="s">
        <v>14</v>
      </c>
      <c r="C35" s="23" t="s">
        <v>39</v>
      </c>
      <c r="D35" s="23" t="s">
        <v>39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s">
        <v>15</v>
      </c>
      <c r="D36" s="23" t="s">
        <v>15</v>
      </c>
      <c r="E36" s="19"/>
      <c r="F36" s="23" t="s">
        <v>15</v>
      </c>
      <c r="G36" s="23" t="s">
        <v>15</v>
      </c>
      <c r="H36" s="27" t="s">
        <v>15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51.6732171875</v>
      </c>
      <c r="E42" s="13" t="n">
        <v>0.650568816781714</v>
      </c>
      <c r="F42" s="13" t="s">
        <v>43</v>
      </c>
      <c r="G42" s="13" t="s">
        <v>43</v>
      </c>
      <c r="H42" s="13" t="s">
        <v>4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41.868975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9.8042421875</v>
      </c>
      <c r="E44" s="23" t="n">
        <v>0.650568816781714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15</v>
      </c>
      <c r="D50" s="46" t="s">
        <v>15</v>
      </c>
      <c r="E50" s="46" t="s">
        <v>15</v>
      </c>
      <c r="F50" s="47" t="s">
        <v>15</v>
      </c>
      <c r="G50" s="47" t="s">
        <v>15</v>
      </c>
      <c r="H50" s="48" t="s">
        <v>15</v>
      </c>
      <c r="I50" s="49" t="s">
        <v>15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s">
        <v>13</v>
      </c>
      <c r="E51" s="51" t="s">
        <v>1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546.880302677526</v>
      </c>
      <c r="E59" s="10" t="n">
        <v>0.649268581963886</v>
      </c>
      <c r="F59" s="10" t="s">
        <v>38</v>
      </c>
      <c r="G59" s="10" t="s">
        <v>38</v>
      </c>
      <c r="H59" s="10" t="s">
        <v>38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4" t="n">
        <v>499.627701115026</v>
      </c>
      <c r="E60" s="15"/>
      <c r="F60" s="14" t="s">
        <v>38</v>
      </c>
      <c r="G60" s="14" t="s">
        <v>38</v>
      </c>
      <c r="H60" s="14" t="s">
        <v>38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n">
        <v>499.627701115026</v>
      </c>
      <c r="E61" s="19"/>
      <c r="F61" s="20" t="s">
        <v>13</v>
      </c>
      <c r="G61" s="20" t="s">
        <v>13</v>
      </c>
      <c r="H61" s="21" t="s">
        <v>13</v>
      </c>
      <c r="I61" s="22"/>
    </row>
    <row r="62" customFormat="false" ht="11.25" hidden="false" customHeight="true" outlineLevel="0" collapsed="false">
      <c r="B62" s="17" t="s">
        <v>14</v>
      </c>
      <c r="C62" s="23" t="s">
        <v>39</v>
      </c>
      <c r="D62" s="23" t="s">
        <v>39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s">
        <v>15</v>
      </c>
      <c r="D63" s="23" t="s">
        <v>15</v>
      </c>
      <c r="E63" s="19"/>
      <c r="F63" s="23" t="s">
        <v>15</v>
      </c>
      <c r="G63" s="23" t="s">
        <v>15</v>
      </c>
      <c r="H63" s="27" t="s">
        <v>15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47.2526015625</v>
      </c>
      <c r="E69" s="13" t="n">
        <v>0.649268581963886</v>
      </c>
      <c r="F69" s="13" t="s">
        <v>43</v>
      </c>
      <c r="G69" s="13" t="s">
        <v>43</v>
      </c>
      <c r="H69" s="13" t="s">
        <v>4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37.5745125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9.6780890625</v>
      </c>
      <c r="E71" s="23" t="n">
        <v>0.649268581963886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15</v>
      </c>
      <c r="D77" s="46" t="s">
        <v>15</v>
      </c>
      <c r="E77" s="46" t="s">
        <v>15</v>
      </c>
      <c r="F77" s="47" t="s">
        <v>15</v>
      </c>
      <c r="G77" s="47" t="s">
        <v>15</v>
      </c>
      <c r="H77" s="48" t="s">
        <v>15</v>
      </c>
      <c r="I77" s="49" t="s">
        <v>15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s">
        <v>13</v>
      </c>
      <c r="E78" s="51" t="s">
        <v>13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531.276572012255</v>
      </c>
      <c r="E86" s="10" t="n">
        <v>0.620185675607771</v>
      </c>
      <c r="F86" s="10" t="s">
        <v>38</v>
      </c>
      <c r="G86" s="10" t="s">
        <v>38</v>
      </c>
      <c r="H86" s="10" t="s">
        <v>38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4" t="n">
        <v>491.156376699755</v>
      </c>
      <c r="E87" s="15"/>
      <c r="F87" s="14" t="s">
        <v>38</v>
      </c>
      <c r="G87" s="14" t="s">
        <v>38</v>
      </c>
      <c r="H87" s="14" t="s">
        <v>38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n">
        <v>491.156376699755</v>
      </c>
      <c r="E88" s="19"/>
      <c r="F88" s="20" t="s">
        <v>13</v>
      </c>
      <c r="G88" s="20" t="s">
        <v>13</v>
      </c>
      <c r="H88" s="21" t="s">
        <v>13</v>
      </c>
      <c r="I88" s="22"/>
    </row>
    <row r="89" customFormat="false" ht="11.25" hidden="false" customHeight="true" outlineLevel="0" collapsed="false">
      <c r="B89" s="17" t="s">
        <v>14</v>
      </c>
      <c r="C89" s="23" t="s">
        <v>39</v>
      </c>
      <c r="D89" s="23" t="s">
        <v>39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s">
        <v>15</v>
      </c>
      <c r="D90" s="23" t="s">
        <v>15</v>
      </c>
      <c r="E90" s="19"/>
      <c r="F90" s="23" t="s">
        <v>15</v>
      </c>
      <c r="G90" s="23" t="s">
        <v>15</v>
      </c>
      <c r="H90" s="27" t="s">
        <v>15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40.1201953125</v>
      </c>
      <c r="E96" s="13" t="n">
        <v>0.620185675607771</v>
      </c>
      <c r="F96" s="13" t="s">
        <v>43</v>
      </c>
      <c r="G96" s="13" t="s">
        <v>43</v>
      </c>
      <c r="H96" s="13" t="s">
        <v>4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30.47085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9.6493453125</v>
      </c>
      <c r="E98" s="23" t="n">
        <v>0.620185675607771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15</v>
      </c>
      <c r="D104" s="46" t="s">
        <v>15</v>
      </c>
      <c r="E104" s="46" t="s">
        <v>15</v>
      </c>
      <c r="F104" s="47" t="s">
        <v>15</v>
      </c>
      <c r="G104" s="47" t="s">
        <v>15</v>
      </c>
      <c r="H104" s="48" t="s">
        <v>15</v>
      </c>
      <c r="I104" s="49" t="s">
        <v>15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s">
        <v>13</v>
      </c>
      <c r="E105" s="51" t="s">
        <v>13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518.547725315133</v>
      </c>
      <c r="E113" s="10" t="n">
        <v>0.5890143130432</v>
      </c>
      <c r="F113" s="10" t="s">
        <v>38</v>
      </c>
      <c r="G113" s="10" t="s">
        <v>38</v>
      </c>
      <c r="H113" s="10" t="s">
        <v>38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4" t="n">
        <v>481.263030940133</v>
      </c>
      <c r="E114" s="15"/>
      <c r="F114" s="14" t="s">
        <v>38</v>
      </c>
      <c r="G114" s="14" t="s">
        <v>38</v>
      </c>
      <c r="H114" s="14" t="s">
        <v>38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n">
        <v>481.263030940133</v>
      </c>
      <c r="E115" s="19"/>
      <c r="F115" s="20" t="s">
        <v>13</v>
      </c>
      <c r="G115" s="20" t="s">
        <v>13</v>
      </c>
      <c r="H115" s="21" t="s">
        <v>13</v>
      </c>
      <c r="I115" s="22"/>
    </row>
    <row r="116" customFormat="false" ht="11.25" hidden="false" customHeight="true" outlineLevel="0" collapsed="false">
      <c r="B116" s="17" t="s">
        <v>14</v>
      </c>
      <c r="C116" s="23" t="s">
        <v>39</v>
      </c>
      <c r="D116" s="23" t="s">
        <v>39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s">
        <v>15</v>
      </c>
      <c r="D117" s="23" t="s">
        <v>15</v>
      </c>
      <c r="E117" s="19"/>
      <c r="F117" s="23" t="s">
        <v>15</v>
      </c>
      <c r="G117" s="23" t="s">
        <v>15</v>
      </c>
      <c r="H117" s="27" t="s">
        <v>15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37.284694375</v>
      </c>
      <c r="E123" s="13" t="n">
        <v>0.5890143130432</v>
      </c>
      <c r="F123" s="13" t="s">
        <v>43</v>
      </c>
      <c r="G123" s="13" t="s">
        <v>43</v>
      </c>
      <c r="H123" s="13" t="s">
        <v>4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27.67219125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9.612503125</v>
      </c>
      <c r="E125" s="23" t="n">
        <v>0.5890143130432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15</v>
      </c>
      <c r="D131" s="46" t="s">
        <v>15</v>
      </c>
      <c r="E131" s="46" t="s">
        <v>15</v>
      </c>
      <c r="F131" s="47" t="s">
        <v>15</v>
      </c>
      <c r="G131" s="47" t="s">
        <v>15</v>
      </c>
      <c r="H131" s="48" t="s">
        <v>15</v>
      </c>
      <c r="I131" s="49" t="s">
        <v>15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s">
        <v>13</v>
      </c>
      <c r="E132" s="51" t="s">
        <v>1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518.890721580046</v>
      </c>
      <c r="E140" s="10" t="n">
        <v>0.54477599595408</v>
      </c>
      <c r="F140" s="10" t="s">
        <v>38</v>
      </c>
      <c r="G140" s="10" t="s">
        <v>38</v>
      </c>
      <c r="H140" s="10" t="s">
        <v>38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42</v>
      </c>
      <c r="D141" s="14" t="n">
        <v>469.545751033171</v>
      </c>
      <c r="E141" s="15"/>
      <c r="F141" s="14" t="s">
        <v>38</v>
      </c>
      <c r="G141" s="14" t="s">
        <v>38</v>
      </c>
      <c r="H141" s="14" t="s">
        <v>38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469.545751033171</v>
      </c>
      <c r="E142" s="19"/>
      <c r="F142" s="20" t="s">
        <v>13</v>
      </c>
      <c r="G142" s="20" t="s">
        <v>13</v>
      </c>
      <c r="H142" s="21" t="s">
        <v>13</v>
      </c>
      <c r="I142" s="22"/>
    </row>
    <row r="143" customFormat="false" ht="11.25" hidden="false" customHeight="true" outlineLevel="0" collapsed="false">
      <c r="B143" s="17" t="s">
        <v>14</v>
      </c>
      <c r="C143" s="23" t="s">
        <v>39</v>
      </c>
      <c r="D143" s="23" t="s">
        <v>39</v>
      </c>
      <c r="E143" s="19"/>
      <c r="F143" s="24" t="s">
        <v>39</v>
      </c>
      <c r="G143" s="24" t="s">
        <v>39</v>
      </c>
      <c r="H143" s="25" t="s">
        <v>39</v>
      </c>
      <c r="I143" s="26"/>
    </row>
    <row r="144" customFormat="false" ht="11.25" hidden="false" customHeight="true" outlineLevel="0" collapsed="false">
      <c r="B144" s="17" t="s">
        <v>16</v>
      </c>
      <c r="C144" s="23" t="s">
        <v>15</v>
      </c>
      <c r="D144" s="23" t="s">
        <v>15</v>
      </c>
      <c r="E144" s="19"/>
      <c r="F144" s="23" t="s">
        <v>15</v>
      </c>
      <c r="G144" s="23" t="s">
        <v>15</v>
      </c>
      <c r="H144" s="27" t="s">
        <v>15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49.344970546875</v>
      </c>
      <c r="E150" s="13" t="n">
        <v>0.54477599595408</v>
      </c>
      <c r="F150" s="13" t="s">
        <v>43</v>
      </c>
      <c r="G150" s="13" t="s">
        <v>43</v>
      </c>
      <c r="H150" s="13" t="s">
        <v>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39.781155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9.563815546875</v>
      </c>
      <c r="E152" s="23" t="n">
        <v>0.54477599595408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15</v>
      </c>
      <c r="D158" s="46" t="s">
        <v>15</v>
      </c>
      <c r="E158" s="46" t="s">
        <v>15</v>
      </c>
      <c r="F158" s="47" t="s">
        <v>15</v>
      </c>
      <c r="G158" s="47" t="s">
        <v>15</v>
      </c>
      <c r="H158" s="48" t="s">
        <v>15</v>
      </c>
      <c r="I158" s="49" t="s">
        <v>15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s">
        <v>13</v>
      </c>
      <c r="E159" s="51" t="s">
        <v>13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502.168628073682</v>
      </c>
      <c r="E167" s="10" t="n">
        <v>0.518667044725029</v>
      </c>
      <c r="F167" s="10" t="s">
        <v>38</v>
      </c>
      <c r="G167" s="10" t="s">
        <v>38</v>
      </c>
      <c r="H167" s="10" t="s">
        <v>38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42</v>
      </c>
      <c r="D168" s="14" t="n">
        <v>455.312922948682</v>
      </c>
      <c r="E168" s="15"/>
      <c r="F168" s="14" t="s">
        <v>38</v>
      </c>
      <c r="G168" s="14" t="s">
        <v>38</v>
      </c>
      <c r="H168" s="14" t="s">
        <v>38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455.312922948682</v>
      </c>
      <c r="E169" s="19"/>
      <c r="F169" s="20" t="s">
        <v>13</v>
      </c>
      <c r="G169" s="20" t="s">
        <v>13</v>
      </c>
      <c r="H169" s="21" t="s">
        <v>13</v>
      </c>
      <c r="I169" s="22"/>
    </row>
    <row r="170" customFormat="false" ht="11.25" hidden="false" customHeight="true" outlineLevel="0" collapsed="false">
      <c r="B170" s="17" t="s">
        <v>14</v>
      </c>
      <c r="C170" s="23" t="s">
        <v>39</v>
      </c>
      <c r="D170" s="23" t="s">
        <v>39</v>
      </c>
      <c r="E170" s="19"/>
      <c r="F170" s="24" t="s">
        <v>39</v>
      </c>
      <c r="G170" s="24" t="s">
        <v>39</v>
      </c>
      <c r="H170" s="25" t="s">
        <v>39</v>
      </c>
      <c r="I170" s="26"/>
    </row>
    <row r="171" customFormat="false" ht="11.25" hidden="false" customHeight="true" outlineLevel="0" collapsed="false">
      <c r="B171" s="17" t="s">
        <v>16</v>
      </c>
      <c r="C171" s="23" t="s">
        <v>15</v>
      </c>
      <c r="D171" s="23" t="s">
        <v>15</v>
      </c>
      <c r="E171" s="19"/>
      <c r="F171" s="23" t="s">
        <v>15</v>
      </c>
      <c r="G171" s="23" t="s">
        <v>15</v>
      </c>
      <c r="H171" s="27" t="s">
        <v>15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46.855705125</v>
      </c>
      <c r="E177" s="13" t="n">
        <v>0.518667044725029</v>
      </c>
      <c r="F177" s="13" t="s">
        <v>43</v>
      </c>
      <c r="G177" s="13" t="s">
        <v>43</v>
      </c>
      <c r="H177" s="13" t="s">
        <v>4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37.341825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9.513880125</v>
      </c>
      <c r="E179" s="23" t="n">
        <v>0.518667044725029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15</v>
      </c>
      <c r="D185" s="46" t="s">
        <v>15</v>
      </c>
      <c r="E185" s="46" t="s">
        <v>15</v>
      </c>
      <c r="F185" s="47" t="s">
        <v>15</v>
      </c>
      <c r="G185" s="47" t="s">
        <v>15</v>
      </c>
      <c r="H185" s="48" t="s">
        <v>15</v>
      </c>
      <c r="I185" s="49" t="s">
        <v>15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s">
        <v>13</v>
      </c>
      <c r="E186" s="51" t="s">
        <v>13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479.182158926212</v>
      </c>
      <c r="E194" s="10" t="n">
        <v>0.461815985422629</v>
      </c>
      <c r="F194" s="10" t="s">
        <v>38</v>
      </c>
      <c r="G194" s="10" t="s">
        <v>38</v>
      </c>
      <c r="H194" s="10" t="s">
        <v>38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42</v>
      </c>
      <c r="D195" s="14" t="n">
        <v>439.393633926212</v>
      </c>
      <c r="E195" s="15"/>
      <c r="F195" s="14" t="s">
        <v>38</v>
      </c>
      <c r="G195" s="14" t="s">
        <v>38</v>
      </c>
      <c r="H195" s="14" t="s">
        <v>38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439.393633926212</v>
      </c>
      <c r="E196" s="19"/>
      <c r="F196" s="20" t="s">
        <v>13</v>
      </c>
      <c r="G196" s="20" t="s">
        <v>13</v>
      </c>
      <c r="H196" s="21" t="s">
        <v>13</v>
      </c>
      <c r="I196" s="22"/>
    </row>
    <row r="197" customFormat="false" ht="11.25" hidden="false" customHeight="true" outlineLevel="0" collapsed="false">
      <c r="B197" s="17" t="s">
        <v>14</v>
      </c>
      <c r="C197" s="23" t="s">
        <v>39</v>
      </c>
      <c r="D197" s="23" t="s">
        <v>39</v>
      </c>
      <c r="E197" s="19"/>
      <c r="F197" s="24" t="s">
        <v>39</v>
      </c>
      <c r="G197" s="24" t="s">
        <v>39</v>
      </c>
      <c r="H197" s="25" t="s">
        <v>39</v>
      </c>
      <c r="I197" s="26"/>
    </row>
    <row r="198" customFormat="false" ht="11.25" hidden="false" customHeight="true" outlineLevel="0" collapsed="false">
      <c r="B198" s="17" t="s">
        <v>16</v>
      </c>
      <c r="C198" s="23" t="s">
        <v>15</v>
      </c>
      <c r="D198" s="23" t="s">
        <v>15</v>
      </c>
      <c r="E198" s="19"/>
      <c r="F198" s="23" t="s">
        <v>15</v>
      </c>
      <c r="G198" s="23" t="s">
        <v>15</v>
      </c>
      <c r="H198" s="27" t="s">
        <v>15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39.788525</v>
      </c>
      <c r="E204" s="13" t="n">
        <v>0.461815985422629</v>
      </c>
      <c r="F204" s="13" t="s">
        <v>43</v>
      </c>
      <c r="G204" s="13" t="s">
        <v>43</v>
      </c>
      <c r="H204" s="13" t="s">
        <v>4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30.3405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9.448025</v>
      </c>
      <c r="E206" s="23" t="n">
        <v>0.461815985422629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15</v>
      </c>
      <c r="D212" s="46" t="s">
        <v>15</v>
      </c>
      <c r="E212" s="46" t="s">
        <v>15</v>
      </c>
      <c r="F212" s="47" t="s">
        <v>15</v>
      </c>
      <c r="G212" s="47" t="s">
        <v>15</v>
      </c>
      <c r="H212" s="48" t="s">
        <v>15</v>
      </c>
      <c r="I212" s="49" t="s">
        <v>15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s">
        <v>13</v>
      </c>
      <c r="E213" s="51" t="s">
        <v>13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455.755883046667</v>
      </c>
      <c r="E221" s="10" t="n">
        <v>0.51540234919883</v>
      </c>
      <c r="F221" s="10" t="s">
        <v>38</v>
      </c>
      <c r="G221" s="10" t="s">
        <v>38</v>
      </c>
      <c r="H221" s="10" t="s">
        <v>38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42</v>
      </c>
      <c r="D222" s="14" t="n">
        <v>421.428793624792</v>
      </c>
      <c r="E222" s="15"/>
      <c r="F222" s="14" t="s">
        <v>38</v>
      </c>
      <c r="G222" s="14" t="s">
        <v>38</v>
      </c>
      <c r="H222" s="14" t="s">
        <v>38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421.428793624792</v>
      </c>
      <c r="E223" s="19"/>
      <c r="F223" s="20" t="s">
        <v>13</v>
      </c>
      <c r="G223" s="20" t="s">
        <v>13</v>
      </c>
      <c r="H223" s="21" t="s">
        <v>13</v>
      </c>
      <c r="I223" s="22"/>
    </row>
    <row r="224" customFormat="false" ht="11.25" hidden="false" customHeight="true" outlineLevel="0" collapsed="false">
      <c r="B224" s="17" t="s">
        <v>14</v>
      </c>
      <c r="C224" s="23" t="s">
        <v>39</v>
      </c>
      <c r="D224" s="23" t="s">
        <v>39</v>
      </c>
      <c r="E224" s="19"/>
      <c r="F224" s="24" t="s">
        <v>39</v>
      </c>
      <c r="G224" s="24" t="s">
        <v>39</v>
      </c>
      <c r="H224" s="25" t="s">
        <v>39</v>
      </c>
      <c r="I224" s="26"/>
    </row>
    <row r="225" customFormat="false" ht="11.25" hidden="false" customHeight="true" outlineLevel="0" collapsed="false">
      <c r="B225" s="17" t="s">
        <v>16</v>
      </c>
      <c r="C225" s="23" t="s">
        <v>15</v>
      </c>
      <c r="D225" s="23" t="s">
        <v>15</v>
      </c>
      <c r="E225" s="19"/>
      <c r="F225" s="23" t="s">
        <v>15</v>
      </c>
      <c r="G225" s="23" t="s">
        <v>15</v>
      </c>
      <c r="H225" s="27" t="s">
        <v>15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34.327089421875</v>
      </c>
      <c r="E231" s="13" t="n">
        <v>0.51540234919883</v>
      </c>
      <c r="F231" s="13" t="s">
        <v>43</v>
      </c>
      <c r="G231" s="13" t="s">
        <v>43</v>
      </c>
      <c r="H231" s="13" t="s">
        <v>4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24.9393225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9.387766921875</v>
      </c>
      <c r="E233" s="23" t="n">
        <v>0.51540234919883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15</v>
      </c>
      <c r="D239" s="46" t="s">
        <v>15</v>
      </c>
      <c r="E239" s="46" t="s">
        <v>15</v>
      </c>
      <c r="F239" s="47" t="s">
        <v>15</v>
      </c>
      <c r="G239" s="47" t="s">
        <v>15</v>
      </c>
      <c r="H239" s="48" t="s">
        <v>15</v>
      </c>
      <c r="I239" s="49" t="s">
        <v>15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s">
        <v>13</v>
      </c>
      <c r="E240" s="51" t="s">
        <v>13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435.600378836584</v>
      </c>
      <c r="E248" s="10" t="n">
        <v>0.530475353580178</v>
      </c>
      <c r="F248" s="10" t="s">
        <v>38</v>
      </c>
      <c r="G248" s="10" t="s">
        <v>38</v>
      </c>
      <c r="H248" s="10" t="s">
        <v>38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42</v>
      </c>
      <c r="D249" s="14" t="n">
        <v>405.494537149084</v>
      </c>
      <c r="E249" s="15"/>
      <c r="F249" s="14" t="s">
        <v>38</v>
      </c>
      <c r="G249" s="14" t="s">
        <v>38</v>
      </c>
      <c r="H249" s="14" t="s">
        <v>38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405.494537149084</v>
      </c>
      <c r="E250" s="19"/>
      <c r="F250" s="20" t="s">
        <v>13</v>
      </c>
      <c r="G250" s="20" t="s">
        <v>13</v>
      </c>
      <c r="H250" s="21" t="s">
        <v>13</v>
      </c>
      <c r="I250" s="22"/>
    </row>
    <row r="251" customFormat="false" ht="11.25" hidden="false" customHeight="true" outlineLevel="0" collapsed="false">
      <c r="B251" s="17" t="s">
        <v>14</v>
      </c>
      <c r="C251" s="23" t="s">
        <v>39</v>
      </c>
      <c r="D251" s="23" t="s">
        <v>39</v>
      </c>
      <c r="E251" s="19"/>
      <c r="F251" s="24" t="s">
        <v>39</v>
      </c>
      <c r="G251" s="24" t="s">
        <v>39</v>
      </c>
      <c r="H251" s="25" t="s">
        <v>39</v>
      </c>
      <c r="I251" s="26"/>
    </row>
    <row r="252" customFormat="false" ht="11.25" hidden="false" customHeight="true" outlineLevel="0" collapsed="false">
      <c r="B252" s="17" t="s">
        <v>16</v>
      </c>
      <c r="C252" s="23" t="s">
        <v>15</v>
      </c>
      <c r="D252" s="23" t="s">
        <v>15</v>
      </c>
      <c r="E252" s="19"/>
      <c r="F252" s="23" t="s">
        <v>15</v>
      </c>
      <c r="G252" s="23" t="s">
        <v>15</v>
      </c>
      <c r="H252" s="27" t="s">
        <v>15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30.1058416875</v>
      </c>
      <c r="E258" s="13" t="n">
        <v>0.530475353580178</v>
      </c>
      <c r="F258" s="13" t="s">
        <v>43</v>
      </c>
      <c r="G258" s="13" t="s">
        <v>43</v>
      </c>
      <c r="H258" s="13" t="s">
        <v>4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20.76312375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9.3427179375</v>
      </c>
      <c r="E260" s="23" t="n">
        <v>0.530475353580178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15</v>
      </c>
      <c r="D266" s="46" t="s">
        <v>15</v>
      </c>
      <c r="E266" s="46" t="s">
        <v>15</v>
      </c>
      <c r="F266" s="47" t="s">
        <v>15</v>
      </c>
      <c r="G266" s="47" t="s">
        <v>15</v>
      </c>
      <c r="H266" s="48" t="s">
        <v>15</v>
      </c>
      <c r="I266" s="49" t="s">
        <v>15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s">
        <v>13</v>
      </c>
      <c r="E267" s="51" t="s">
        <v>13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420.0126279358</v>
      </c>
      <c r="E275" s="10" t="n">
        <v>0.501837570846757</v>
      </c>
      <c r="F275" s="10" t="s">
        <v>38</v>
      </c>
      <c r="G275" s="10" t="s">
        <v>38</v>
      </c>
      <c r="H275" s="10" t="s">
        <v>38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42</v>
      </c>
      <c r="D276" s="14" t="n">
        <v>391.7429134983</v>
      </c>
      <c r="E276" s="15"/>
      <c r="F276" s="14" t="s">
        <v>38</v>
      </c>
      <c r="G276" s="14" t="s">
        <v>38</v>
      </c>
      <c r="H276" s="14" t="s">
        <v>38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391.7429134983</v>
      </c>
      <c r="E277" s="19"/>
      <c r="F277" s="20" t="s">
        <v>13</v>
      </c>
      <c r="G277" s="20" t="s">
        <v>13</v>
      </c>
      <c r="H277" s="21" t="s">
        <v>13</v>
      </c>
      <c r="I277" s="22"/>
    </row>
    <row r="278" customFormat="false" ht="11.25" hidden="false" customHeight="true" outlineLevel="0" collapsed="false">
      <c r="B278" s="17" t="s">
        <v>14</v>
      </c>
      <c r="C278" s="23" t="s">
        <v>39</v>
      </c>
      <c r="D278" s="23" t="s">
        <v>39</v>
      </c>
      <c r="E278" s="19"/>
      <c r="F278" s="24" t="s">
        <v>39</v>
      </c>
      <c r="G278" s="24" t="s">
        <v>39</v>
      </c>
      <c r="H278" s="25" t="s">
        <v>39</v>
      </c>
      <c r="I278" s="26"/>
    </row>
    <row r="279" customFormat="false" ht="11.25" hidden="false" customHeight="true" outlineLevel="0" collapsed="false">
      <c r="B279" s="17" t="s">
        <v>16</v>
      </c>
      <c r="C279" s="23" t="s">
        <v>15</v>
      </c>
      <c r="D279" s="23" t="s">
        <v>15</v>
      </c>
      <c r="E279" s="19"/>
      <c r="F279" s="23" t="s">
        <v>15</v>
      </c>
      <c r="G279" s="23" t="s">
        <v>15</v>
      </c>
      <c r="H279" s="27" t="s">
        <v>15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28.2697144375</v>
      </c>
      <c r="E285" s="13" t="n">
        <v>0.501837570846757</v>
      </c>
      <c r="F285" s="13" t="s">
        <v>43</v>
      </c>
      <c r="G285" s="13" t="s">
        <v>43</v>
      </c>
      <c r="H285" s="13" t="s">
        <v>4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18.9742275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9.2954869375</v>
      </c>
      <c r="E287" s="23" t="n">
        <v>0.501837570846757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15</v>
      </c>
      <c r="D293" s="46" t="s">
        <v>15</v>
      </c>
      <c r="E293" s="46" t="s">
        <v>15</v>
      </c>
      <c r="F293" s="47" t="s">
        <v>15</v>
      </c>
      <c r="G293" s="47" t="s">
        <v>15</v>
      </c>
      <c r="H293" s="48" t="s">
        <v>15</v>
      </c>
      <c r="I293" s="49" t="s">
        <v>15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s">
        <v>13</v>
      </c>
      <c r="E294" s="51" t="s">
        <v>13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401.698265248394</v>
      </c>
      <c r="E302" s="10" t="n">
        <v>0.47836484805301</v>
      </c>
      <c r="F302" s="10" t="s">
        <v>38</v>
      </c>
      <c r="G302" s="10" t="s">
        <v>38</v>
      </c>
      <c r="H302" s="10" t="s">
        <v>38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42</v>
      </c>
      <c r="D303" s="14" t="n">
        <v>378.765599951519</v>
      </c>
      <c r="E303" s="15"/>
      <c r="F303" s="14" t="s">
        <v>38</v>
      </c>
      <c r="G303" s="14" t="s">
        <v>38</v>
      </c>
      <c r="H303" s="14" t="s">
        <v>38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378.765599951519</v>
      </c>
      <c r="E304" s="19"/>
      <c r="F304" s="20" t="s">
        <v>13</v>
      </c>
      <c r="G304" s="20" t="s">
        <v>13</v>
      </c>
      <c r="H304" s="21" t="s">
        <v>13</v>
      </c>
      <c r="I304" s="22"/>
    </row>
    <row r="305" customFormat="false" ht="11.25" hidden="false" customHeight="true" outlineLevel="0" collapsed="false">
      <c r="B305" s="17" t="s">
        <v>14</v>
      </c>
      <c r="C305" s="23" t="s">
        <v>39</v>
      </c>
      <c r="D305" s="23" t="s">
        <v>39</v>
      </c>
      <c r="E305" s="19"/>
      <c r="F305" s="24" t="s">
        <v>39</v>
      </c>
      <c r="G305" s="24" t="s">
        <v>39</v>
      </c>
      <c r="H305" s="25" t="s">
        <v>39</v>
      </c>
      <c r="I305" s="26"/>
    </row>
    <row r="306" customFormat="false" ht="11.25" hidden="false" customHeight="true" outlineLevel="0" collapsed="false">
      <c r="B306" s="17" t="s">
        <v>16</v>
      </c>
      <c r="C306" s="23" t="s">
        <v>15</v>
      </c>
      <c r="D306" s="23" t="s">
        <v>15</v>
      </c>
      <c r="E306" s="19"/>
      <c r="F306" s="23" t="s">
        <v>15</v>
      </c>
      <c r="G306" s="23" t="s">
        <v>15</v>
      </c>
      <c r="H306" s="27" t="s">
        <v>15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22.932665296875</v>
      </c>
      <c r="E312" s="13" t="n">
        <v>0.47836484805301</v>
      </c>
      <c r="F312" s="13" t="s">
        <v>43</v>
      </c>
      <c r="G312" s="13" t="s">
        <v>43</v>
      </c>
      <c r="H312" s="13" t="s">
        <v>4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13.88809875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9.044566546875</v>
      </c>
      <c r="E314" s="23" t="n">
        <v>0.47836484805301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15</v>
      </c>
      <c r="D320" s="46" t="s">
        <v>15</v>
      </c>
      <c r="E320" s="46" t="s">
        <v>15</v>
      </c>
      <c r="F320" s="47" t="s">
        <v>15</v>
      </c>
      <c r="G320" s="47" t="s">
        <v>15</v>
      </c>
      <c r="H320" s="48" t="s">
        <v>15</v>
      </c>
      <c r="I320" s="49" t="s">
        <v>15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s">
        <v>13</v>
      </c>
      <c r="E321" s="51" t="s">
        <v>1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388.784290894011</v>
      </c>
      <c r="E329" s="10" t="n">
        <v>0.485649443010336</v>
      </c>
      <c r="F329" s="10" t="s">
        <v>38</v>
      </c>
      <c r="G329" s="10" t="s">
        <v>38</v>
      </c>
      <c r="H329" s="10" t="s">
        <v>38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42</v>
      </c>
      <c r="D330" s="14" t="n">
        <v>366.997112347136</v>
      </c>
      <c r="E330" s="15"/>
      <c r="F330" s="14" t="s">
        <v>38</v>
      </c>
      <c r="G330" s="14" t="s">
        <v>38</v>
      </c>
      <c r="H330" s="14" t="s">
        <v>38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366.997112347136</v>
      </c>
      <c r="E331" s="19"/>
      <c r="F331" s="20" t="s">
        <v>13</v>
      </c>
      <c r="G331" s="20" t="s">
        <v>13</v>
      </c>
      <c r="H331" s="21" t="s">
        <v>13</v>
      </c>
      <c r="I331" s="22"/>
    </row>
    <row r="332" customFormat="false" ht="11.25" hidden="false" customHeight="true" outlineLevel="0" collapsed="false">
      <c r="B332" s="17" t="s">
        <v>14</v>
      </c>
      <c r="C332" s="23" t="s">
        <v>39</v>
      </c>
      <c r="D332" s="23" t="s">
        <v>39</v>
      </c>
      <c r="E332" s="19"/>
      <c r="F332" s="24" t="s">
        <v>39</v>
      </c>
      <c r="G332" s="24" t="s">
        <v>39</v>
      </c>
      <c r="H332" s="25" t="s">
        <v>39</v>
      </c>
      <c r="I332" s="26"/>
    </row>
    <row r="333" customFormat="false" ht="11.25" hidden="false" customHeight="true" outlineLevel="0" collapsed="false">
      <c r="B333" s="17" t="s">
        <v>16</v>
      </c>
      <c r="C333" s="23" t="s">
        <v>15</v>
      </c>
      <c r="D333" s="23" t="s">
        <v>15</v>
      </c>
      <c r="E333" s="19"/>
      <c r="F333" s="23" t="s">
        <v>15</v>
      </c>
      <c r="G333" s="23" t="s">
        <v>15</v>
      </c>
      <c r="H333" s="27" t="s">
        <v>15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21.787178546875</v>
      </c>
      <c r="E339" s="13" t="n">
        <v>0.485649443010336</v>
      </c>
      <c r="F339" s="13" t="s">
        <v>43</v>
      </c>
      <c r="G339" s="13" t="s">
        <v>43</v>
      </c>
      <c r="H339" s="13" t="s">
        <v>4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12.83840625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8.948772296875</v>
      </c>
      <c r="E341" s="23" t="n">
        <v>0.485649443010336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15</v>
      </c>
      <c r="D347" s="46" t="s">
        <v>15</v>
      </c>
      <c r="E347" s="46" t="s">
        <v>15</v>
      </c>
      <c r="F347" s="47" t="s">
        <v>15</v>
      </c>
      <c r="G347" s="47" t="s">
        <v>15</v>
      </c>
      <c r="H347" s="48" t="s">
        <v>15</v>
      </c>
      <c r="I347" s="49" t="s">
        <v>15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s">
        <v>13</v>
      </c>
      <c r="E348" s="51" t="s">
        <v>13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414.927265254753</v>
      </c>
      <c r="E356" s="10" t="n">
        <v>0.48754710920432</v>
      </c>
      <c r="F356" s="10" t="s">
        <v>38</v>
      </c>
      <c r="G356" s="10" t="s">
        <v>38</v>
      </c>
      <c r="H356" s="10" t="s">
        <v>38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42</v>
      </c>
      <c r="D357" s="14" t="n">
        <v>356.447188239128</v>
      </c>
      <c r="E357" s="15"/>
      <c r="F357" s="14" t="s">
        <v>38</v>
      </c>
      <c r="G357" s="14" t="s">
        <v>38</v>
      </c>
      <c r="H357" s="14" t="s">
        <v>38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356.447188239128</v>
      </c>
      <c r="E358" s="19"/>
      <c r="F358" s="20" t="s">
        <v>13</v>
      </c>
      <c r="G358" s="20" t="s">
        <v>13</v>
      </c>
      <c r="H358" s="21" t="s">
        <v>13</v>
      </c>
      <c r="I358" s="22"/>
    </row>
    <row r="359" customFormat="false" ht="11.25" hidden="false" customHeight="true" outlineLevel="0" collapsed="false">
      <c r="B359" s="17" t="s">
        <v>14</v>
      </c>
      <c r="C359" s="23" t="s">
        <v>39</v>
      </c>
      <c r="D359" s="23" t="s">
        <v>39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s">
        <v>15</v>
      </c>
      <c r="D360" s="23" t="s">
        <v>15</v>
      </c>
      <c r="E360" s="19"/>
      <c r="F360" s="23" t="s">
        <v>15</v>
      </c>
      <c r="G360" s="23" t="s">
        <v>15</v>
      </c>
      <c r="H360" s="27" t="s">
        <v>15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58.480077015625</v>
      </c>
      <c r="E366" s="13" t="n">
        <v>0.48754710920432</v>
      </c>
      <c r="F366" s="13" t="s">
        <v>43</v>
      </c>
      <c r="G366" s="13" t="s">
        <v>43</v>
      </c>
      <c r="H366" s="13" t="s">
        <v>4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49.58175</v>
      </c>
      <c r="E367" s="18" t="s">
        <v>39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8.898327015625</v>
      </c>
      <c r="E368" s="23" t="n">
        <v>0.48754710920432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15</v>
      </c>
      <c r="D374" s="46" t="s">
        <v>15</v>
      </c>
      <c r="E374" s="46" t="s">
        <v>15</v>
      </c>
      <c r="F374" s="47" t="s">
        <v>15</v>
      </c>
      <c r="G374" s="47" t="s">
        <v>15</v>
      </c>
      <c r="H374" s="48" t="s">
        <v>15</v>
      </c>
      <c r="I374" s="49" t="s">
        <v>15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s">
        <v>13</v>
      </c>
      <c r="E375" s="51" t="s">
        <v>13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404.835626101256</v>
      </c>
      <c r="E383" s="10" t="n">
        <v>0.483681771898185</v>
      </c>
      <c r="F383" s="10" t="s">
        <v>38</v>
      </c>
      <c r="G383" s="10" t="s">
        <v>38</v>
      </c>
      <c r="H383" s="10" t="s">
        <v>38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42</v>
      </c>
      <c r="D384" s="14" t="n">
        <v>346.117862085631</v>
      </c>
      <c r="E384" s="15"/>
      <c r="F384" s="14" t="s">
        <v>38</v>
      </c>
      <c r="G384" s="14" t="s">
        <v>38</v>
      </c>
      <c r="H384" s="14" t="s">
        <v>38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346.117862085631</v>
      </c>
      <c r="E385" s="19"/>
      <c r="F385" s="20" t="s">
        <v>13</v>
      </c>
      <c r="G385" s="20" t="s">
        <v>13</v>
      </c>
      <c r="H385" s="21" t="s">
        <v>13</v>
      </c>
      <c r="I385" s="22"/>
    </row>
    <row r="386" customFormat="false" ht="11.25" hidden="false" customHeight="true" outlineLevel="0" collapsed="false">
      <c r="B386" s="17" t="s">
        <v>14</v>
      </c>
      <c r="C386" s="23" t="s">
        <v>39</v>
      </c>
      <c r="D386" s="23" t="s">
        <v>39</v>
      </c>
      <c r="E386" s="19"/>
      <c r="F386" s="24" t="s">
        <v>39</v>
      </c>
      <c r="G386" s="24" t="s">
        <v>39</v>
      </c>
      <c r="H386" s="25" t="s">
        <v>39</v>
      </c>
      <c r="I386" s="26"/>
    </row>
    <row r="387" customFormat="false" ht="11.25" hidden="false" customHeight="true" outlineLevel="0" collapsed="false">
      <c r="B387" s="17" t="s">
        <v>16</v>
      </c>
      <c r="C387" s="23" t="s">
        <v>15</v>
      </c>
      <c r="D387" s="23" t="s">
        <v>15</v>
      </c>
      <c r="E387" s="19"/>
      <c r="F387" s="23" t="s">
        <v>15</v>
      </c>
      <c r="G387" s="23" t="s">
        <v>15</v>
      </c>
      <c r="H387" s="27" t="s">
        <v>15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58.717764015625</v>
      </c>
      <c r="E393" s="13" t="n">
        <v>0.483681771898185</v>
      </c>
      <c r="F393" s="13" t="s">
        <v>43</v>
      </c>
      <c r="G393" s="13" t="s">
        <v>43</v>
      </c>
      <c r="H393" s="13" t="s">
        <v>4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49.8653175</v>
      </c>
      <c r="E394" s="18" t="s">
        <v>39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8.852446515625</v>
      </c>
      <c r="E395" s="23" t="n">
        <v>0.483681771898185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s">
        <v>15</v>
      </c>
      <c r="D401" s="46" t="s">
        <v>15</v>
      </c>
      <c r="E401" s="46" t="s">
        <v>15</v>
      </c>
      <c r="F401" s="47" t="s">
        <v>15</v>
      </c>
      <c r="G401" s="47" t="s">
        <v>15</v>
      </c>
      <c r="H401" s="48" t="s">
        <v>15</v>
      </c>
      <c r="I401" s="49" t="s">
        <v>15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s">
        <v>13</v>
      </c>
      <c r="E402" s="51" t="s">
        <v>13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368.332457541601</v>
      </c>
      <c r="E410" s="10" t="n">
        <v>0.474440631109028</v>
      </c>
      <c r="F410" s="10" t="s">
        <v>38</v>
      </c>
      <c r="G410" s="10" t="s">
        <v>38</v>
      </c>
      <c r="H410" s="10" t="s">
        <v>38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42</v>
      </c>
      <c r="D411" s="14" t="n">
        <v>337.237505354101</v>
      </c>
      <c r="E411" s="15"/>
      <c r="F411" s="14" t="s">
        <v>38</v>
      </c>
      <c r="G411" s="14" t="s">
        <v>38</v>
      </c>
      <c r="H411" s="14" t="s">
        <v>38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337.237505354101</v>
      </c>
      <c r="E412" s="19"/>
      <c r="F412" s="20" t="s">
        <v>13</v>
      </c>
      <c r="G412" s="20" t="s">
        <v>13</v>
      </c>
      <c r="H412" s="21" t="s">
        <v>13</v>
      </c>
      <c r="I412" s="22"/>
    </row>
    <row r="413" customFormat="false" ht="11.25" hidden="false" customHeight="true" outlineLevel="0" collapsed="false">
      <c r="B413" s="17" t="s">
        <v>14</v>
      </c>
      <c r="C413" s="23" t="s">
        <v>39</v>
      </c>
      <c r="D413" s="23" t="s">
        <v>39</v>
      </c>
      <c r="E413" s="19"/>
      <c r="F413" s="24" t="s">
        <v>39</v>
      </c>
      <c r="G413" s="24" t="s">
        <v>39</v>
      </c>
      <c r="H413" s="25" t="s">
        <v>39</v>
      </c>
      <c r="I413" s="26"/>
    </row>
    <row r="414" customFormat="false" ht="11.25" hidden="false" customHeight="true" outlineLevel="0" collapsed="false">
      <c r="B414" s="17" t="s">
        <v>16</v>
      </c>
      <c r="C414" s="23" t="s">
        <v>15</v>
      </c>
      <c r="D414" s="23" t="s">
        <v>15</v>
      </c>
      <c r="E414" s="19"/>
      <c r="F414" s="23" t="s">
        <v>15</v>
      </c>
      <c r="G414" s="23" t="s">
        <v>15</v>
      </c>
      <c r="H414" s="27" t="s">
        <v>15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31.0949521875</v>
      </c>
      <c r="E420" s="13" t="n">
        <v>0.474440631109028</v>
      </c>
      <c r="F420" s="13" t="s">
        <v>43</v>
      </c>
      <c r="G420" s="13" t="s">
        <v>43</v>
      </c>
      <c r="H420" s="13" t="s">
        <v>4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22.29081</v>
      </c>
      <c r="E421" s="18" t="s">
        <v>39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8.8041421875</v>
      </c>
      <c r="E422" s="23" t="n">
        <v>0.474440631109028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s">
        <v>15</v>
      </c>
      <c r="D428" s="46" t="s">
        <v>15</v>
      </c>
      <c r="E428" s="46" t="s">
        <v>15</v>
      </c>
      <c r="F428" s="47" t="s">
        <v>15</v>
      </c>
      <c r="G428" s="47" t="s">
        <v>15</v>
      </c>
      <c r="H428" s="48" t="s">
        <v>15</v>
      </c>
      <c r="I428" s="49" t="s">
        <v>15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353.567447616514</v>
      </c>
      <c r="E437" s="10" t="n">
        <v>0.467380862223817</v>
      </c>
      <c r="F437" s="10" t="s">
        <v>38</v>
      </c>
      <c r="G437" s="10" t="s">
        <v>38</v>
      </c>
      <c r="H437" s="10" t="s">
        <v>38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42</v>
      </c>
      <c r="D438" s="14" t="n">
        <v>326.049202640019</v>
      </c>
      <c r="E438" s="15"/>
      <c r="F438" s="14" t="s">
        <v>38</v>
      </c>
      <c r="G438" s="14" t="s">
        <v>38</v>
      </c>
      <c r="H438" s="14" t="s">
        <v>38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326.049202640019</v>
      </c>
      <c r="E439" s="19"/>
      <c r="F439" s="20" t="s">
        <v>13</v>
      </c>
      <c r="G439" s="20" t="s">
        <v>13</v>
      </c>
      <c r="H439" s="21" t="s">
        <v>13</v>
      </c>
      <c r="I439" s="22"/>
    </row>
    <row r="440" customFormat="false" ht="11.25" hidden="false" customHeight="true" outlineLevel="0" collapsed="false">
      <c r="B440" s="17" t="s">
        <v>14</v>
      </c>
      <c r="C440" s="23" t="s">
        <v>39</v>
      </c>
      <c r="D440" s="23" t="s">
        <v>39</v>
      </c>
      <c r="E440" s="19"/>
      <c r="F440" s="24" t="s">
        <v>39</v>
      </c>
      <c r="G440" s="24" t="s">
        <v>39</v>
      </c>
      <c r="H440" s="25" t="s">
        <v>39</v>
      </c>
      <c r="I440" s="26"/>
    </row>
    <row r="441" customFormat="false" ht="11.25" hidden="false" customHeight="true" outlineLevel="0" collapsed="false">
      <c r="B441" s="17" t="s">
        <v>16</v>
      </c>
      <c r="C441" s="23" t="s">
        <v>15</v>
      </c>
      <c r="D441" s="23" t="s">
        <v>15</v>
      </c>
      <c r="E441" s="19"/>
      <c r="F441" s="23" t="s">
        <v>15</v>
      </c>
      <c r="G441" s="23" t="s">
        <v>15</v>
      </c>
      <c r="H441" s="27" t="s">
        <v>15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27.5182449764951</v>
      </c>
      <c r="E447" s="13" t="n">
        <v>0.467380862223817</v>
      </c>
      <c r="F447" s="13" t="s">
        <v>43</v>
      </c>
      <c r="G447" s="13" t="s">
        <v>43</v>
      </c>
      <c r="H447" s="13" t="s">
        <v>4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18.7590548202451</v>
      </c>
      <c r="E448" s="18" t="s">
        <v>39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8.75919015625</v>
      </c>
      <c r="E449" s="23" t="n">
        <v>0.467380862223817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s">
        <v>15</v>
      </c>
      <c r="D455" s="46" t="s">
        <v>15</v>
      </c>
      <c r="E455" s="46" t="s">
        <v>15</v>
      </c>
      <c r="F455" s="47" t="s">
        <v>15</v>
      </c>
      <c r="G455" s="47" t="s">
        <v>15</v>
      </c>
      <c r="H455" s="48" t="s">
        <v>15</v>
      </c>
      <c r="I455" s="49" t="s">
        <v>15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 t="s">
        <v>45</v>
      </c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</v>
      </c>
      <c r="D5" s="10" t="n">
        <v>20.63</v>
      </c>
      <c r="E5" s="10" t="n">
        <v>0</v>
      </c>
      <c r="F5" s="10" t="n">
        <v>0</v>
      </c>
      <c r="G5" s="10" t="n">
        <v>0</v>
      </c>
      <c r="H5" s="10" t="n">
        <v>0</v>
      </c>
      <c r="I5" s="11" t="n">
        <v>0</v>
      </c>
    </row>
    <row r="6" customFormat="false" ht="11.25" hidden="false" customHeight="true" outlineLevel="0" collapsed="false">
      <c r="B6" s="12" t="s">
        <v>10</v>
      </c>
      <c r="C6" s="13" t="n">
        <v>0</v>
      </c>
      <c r="D6" s="14" t="n">
        <v>19.59</v>
      </c>
      <c r="E6" s="15"/>
      <c r="F6" s="14" t="n">
        <v>0</v>
      </c>
      <c r="G6" s="14" t="n">
        <v>0</v>
      </c>
      <c r="H6" s="14" t="n">
        <v>0</v>
      </c>
      <c r="I6" s="16"/>
    </row>
    <row r="7" customFormat="false" ht="11.25" hidden="false" customHeight="true" outlineLevel="0" collapsed="false">
      <c r="B7" s="17" t="s">
        <v>12</v>
      </c>
      <c r="C7" s="18" t="s">
        <v>15</v>
      </c>
      <c r="D7" s="18" t="n">
        <v>16.21</v>
      </c>
      <c r="E7" s="19"/>
      <c r="F7" s="20" t="s">
        <v>15</v>
      </c>
      <c r="G7" s="20" t="s">
        <v>15</v>
      </c>
      <c r="H7" s="21" t="s">
        <v>15</v>
      </c>
      <c r="I7" s="22"/>
    </row>
    <row r="8" customFormat="false" ht="11.25" hidden="false" customHeight="true" outlineLevel="0" collapsed="false">
      <c r="B8" s="17" t="s">
        <v>14</v>
      </c>
      <c r="C8" s="23" t="n">
        <v>0</v>
      </c>
      <c r="D8" s="23" t="n">
        <v>3.38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n">
        <v>0</v>
      </c>
      <c r="D9" s="23" t="n">
        <v>0</v>
      </c>
      <c r="E9" s="19"/>
      <c r="F9" s="23" t="n">
        <v>0</v>
      </c>
      <c r="G9" s="23" t="n">
        <v>0</v>
      </c>
      <c r="H9" s="27" t="n">
        <v>0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1.04</v>
      </c>
      <c r="E15" s="13" t="n">
        <v>0</v>
      </c>
      <c r="F15" s="13" t="n">
        <v>0</v>
      </c>
      <c r="G15" s="13" t="n">
        <v>0</v>
      </c>
      <c r="H15" s="13" t="n">
        <v>0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0.2</v>
      </c>
      <c r="E16" s="18" t="s">
        <v>39</v>
      </c>
      <c r="F16" s="20" t="s">
        <v>13</v>
      </c>
      <c r="G16" s="20" t="s">
        <v>13</v>
      </c>
      <c r="H16" s="21" t="s">
        <v>13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0.84</v>
      </c>
      <c r="E17" s="23" t="n">
        <v>0</v>
      </c>
      <c r="F17" s="24" t="s">
        <v>13</v>
      </c>
      <c r="G17" s="24" t="s">
        <v>13</v>
      </c>
      <c r="H17" s="25" t="s">
        <v>13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n">
        <v>0</v>
      </c>
      <c r="E18" s="23" t="n">
        <v>0</v>
      </c>
      <c r="F18" s="23" t="n">
        <v>0</v>
      </c>
      <c r="G18" s="23" t="n">
        <v>0</v>
      </c>
      <c r="H18" s="27" t="n">
        <v>0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0</v>
      </c>
      <c r="D23" s="46" t="n">
        <v>0</v>
      </c>
      <c r="E23" s="46" t="n">
        <v>0</v>
      </c>
      <c r="F23" s="47" t="s">
        <v>39</v>
      </c>
      <c r="G23" s="47" t="s">
        <v>39</v>
      </c>
      <c r="H23" s="48" t="s">
        <v>39</v>
      </c>
      <c r="I23" s="49" t="s">
        <v>39</v>
      </c>
    </row>
    <row r="24" customFormat="false" ht="11.25" hidden="false" customHeight="true" outlineLevel="0" collapsed="false">
      <c r="B24" s="50" t="s">
        <v>31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2" t="n">
        <v>0</v>
      </c>
      <c r="I24" s="53" t="n">
        <v>0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s">
        <v>45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</v>
      </c>
      <c r="D32" s="10" t="n">
        <v>20.95</v>
      </c>
      <c r="E32" s="10" t="n">
        <v>0</v>
      </c>
      <c r="F32" s="10" t="n">
        <v>0</v>
      </c>
      <c r="G32" s="10" t="n">
        <v>0</v>
      </c>
      <c r="H32" s="10" t="n">
        <v>0</v>
      </c>
      <c r="I32" s="11" t="n">
        <v>0</v>
      </c>
    </row>
    <row r="33" customFormat="false" ht="11.25" hidden="false" customHeight="true" outlineLevel="0" collapsed="false">
      <c r="B33" s="12" t="s">
        <v>10</v>
      </c>
      <c r="C33" s="13" t="n">
        <v>0</v>
      </c>
      <c r="D33" s="14" t="n">
        <v>19.88</v>
      </c>
      <c r="E33" s="15"/>
      <c r="F33" s="14" t="n">
        <v>0</v>
      </c>
      <c r="G33" s="14" t="n">
        <v>0</v>
      </c>
      <c r="H33" s="14" t="n">
        <v>0</v>
      </c>
      <c r="I33" s="16"/>
    </row>
    <row r="34" customFormat="false" ht="11.25" hidden="false" customHeight="true" outlineLevel="0" collapsed="false">
      <c r="B34" s="17" t="s">
        <v>12</v>
      </c>
      <c r="C34" s="18" t="s">
        <v>15</v>
      </c>
      <c r="D34" s="18" t="n">
        <v>16.45</v>
      </c>
      <c r="E34" s="19"/>
      <c r="F34" s="20" t="s">
        <v>15</v>
      </c>
      <c r="G34" s="20" t="s">
        <v>15</v>
      </c>
      <c r="H34" s="21" t="s">
        <v>15</v>
      </c>
      <c r="I34" s="22"/>
    </row>
    <row r="35" customFormat="false" ht="11.25" hidden="false" customHeight="true" outlineLevel="0" collapsed="false">
      <c r="B35" s="17" t="s">
        <v>14</v>
      </c>
      <c r="C35" s="23" t="n">
        <v>0</v>
      </c>
      <c r="D35" s="23" t="n">
        <v>3.43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n">
        <v>0</v>
      </c>
      <c r="D36" s="23" t="n">
        <v>0</v>
      </c>
      <c r="E36" s="19"/>
      <c r="F36" s="23" t="n">
        <v>0</v>
      </c>
      <c r="G36" s="23" t="n">
        <v>0</v>
      </c>
      <c r="H36" s="27" t="n">
        <v>0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1.07</v>
      </c>
      <c r="E42" s="13" t="n">
        <v>0</v>
      </c>
      <c r="F42" s="13" t="n">
        <v>0</v>
      </c>
      <c r="G42" s="13" t="n">
        <v>0</v>
      </c>
      <c r="H42" s="13" t="n">
        <v>0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0.21</v>
      </c>
      <c r="E43" s="18" t="s">
        <v>39</v>
      </c>
      <c r="F43" s="20" t="s">
        <v>13</v>
      </c>
      <c r="G43" s="20" t="s">
        <v>13</v>
      </c>
      <c r="H43" s="21" t="s">
        <v>13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0.86</v>
      </c>
      <c r="E44" s="23" t="n">
        <v>0</v>
      </c>
      <c r="F44" s="24" t="s">
        <v>13</v>
      </c>
      <c r="G44" s="24" t="s">
        <v>13</v>
      </c>
      <c r="H44" s="25" t="s">
        <v>13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n">
        <v>0</v>
      </c>
      <c r="E45" s="23" t="n">
        <v>0</v>
      </c>
      <c r="F45" s="23" t="n">
        <v>0</v>
      </c>
      <c r="G45" s="23" t="n">
        <v>0</v>
      </c>
      <c r="H45" s="27" t="n">
        <v>0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39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9" t="s">
        <v>30</v>
      </c>
      <c r="C50" s="46" t="n">
        <v>0</v>
      </c>
      <c r="D50" s="46" t="n">
        <v>0</v>
      </c>
      <c r="E50" s="46" t="n">
        <v>0</v>
      </c>
      <c r="F50" s="47" t="s">
        <v>39</v>
      </c>
      <c r="G50" s="47" t="s">
        <v>39</v>
      </c>
      <c r="H50" s="48" t="s">
        <v>39</v>
      </c>
      <c r="I50" s="49" t="s">
        <v>39</v>
      </c>
    </row>
    <row r="51" customFormat="false" ht="11.25" hidden="false" customHeight="true" outlineLevel="0" collapsed="false">
      <c r="B51" s="50" t="s">
        <v>31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2" t="n">
        <v>0</v>
      </c>
      <c r="I51" s="53" t="n">
        <v>0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s">
        <v>45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</v>
      </c>
      <c r="D59" s="10" t="n">
        <v>21.97</v>
      </c>
      <c r="E59" s="10" t="n">
        <v>0</v>
      </c>
      <c r="F59" s="10" t="n">
        <v>0</v>
      </c>
      <c r="G59" s="10" t="n">
        <v>0</v>
      </c>
      <c r="H59" s="10" t="n">
        <v>0</v>
      </c>
      <c r="I59" s="11" t="n">
        <v>0</v>
      </c>
    </row>
    <row r="60" customFormat="false" ht="11.25" hidden="false" customHeight="true" outlineLevel="0" collapsed="false">
      <c r="B60" s="12" t="s">
        <v>10</v>
      </c>
      <c r="C60" s="13" t="n">
        <v>0</v>
      </c>
      <c r="D60" s="14" t="n">
        <v>20.86</v>
      </c>
      <c r="E60" s="15"/>
      <c r="F60" s="14" t="n">
        <v>0</v>
      </c>
      <c r="G60" s="14" t="n">
        <v>0</v>
      </c>
      <c r="H60" s="14" t="n">
        <v>0</v>
      </c>
      <c r="I60" s="16"/>
    </row>
    <row r="61" customFormat="false" ht="11.25" hidden="false" customHeight="true" outlineLevel="0" collapsed="false">
      <c r="B61" s="17" t="s">
        <v>12</v>
      </c>
      <c r="C61" s="18" t="s">
        <v>15</v>
      </c>
      <c r="D61" s="18" t="n">
        <v>17.14</v>
      </c>
      <c r="E61" s="19"/>
      <c r="F61" s="20" t="s">
        <v>15</v>
      </c>
      <c r="G61" s="20" t="s">
        <v>15</v>
      </c>
      <c r="H61" s="21" t="s">
        <v>15</v>
      </c>
      <c r="I61" s="22"/>
    </row>
    <row r="62" customFormat="false" ht="11.25" hidden="false" customHeight="true" outlineLevel="0" collapsed="false">
      <c r="B62" s="17" t="s">
        <v>14</v>
      </c>
      <c r="C62" s="23" t="n">
        <v>0</v>
      </c>
      <c r="D62" s="23" t="n">
        <v>3.72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n">
        <v>0</v>
      </c>
      <c r="D63" s="23" t="n">
        <v>0</v>
      </c>
      <c r="E63" s="19"/>
      <c r="F63" s="23" t="n">
        <v>0</v>
      </c>
      <c r="G63" s="23" t="n">
        <v>0</v>
      </c>
      <c r="H63" s="27" t="n">
        <v>0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1.11</v>
      </c>
      <c r="E69" s="13" t="n">
        <v>0</v>
      </c>
      <c r="F69" s="13" t="n">
        <v>0</v>
      </c>
      <c r="G69" s="13" t="n">
        <v>0</v>
      </c>
      <c r="H69" s="13" t="n">
        <v>0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0.21</v>
      </c>
      <c r="E70" s="18" t="s">
        <v>39</v>
      </c>
      <c r="F70" s="20" t="s">
        <v>13</v>
      </c>
      <c r="G70" s="20" t="s">
        <v>13</v>
      </c>
      <c r="H70" s="21" t="s">
        <v>13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0.9</v>
      </c>
      <c r="E71" s="23" t="n">
        <v>0</v>
      </c>
      <c r="F71" s="24" t="s">
        <v>13</v>
      </c>
      <c r="G71" s="24" t="s">
        <v>13</v>
      </c>
      <c r="H71" s="25" t="s">
        <v>1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n">
        <v>0</v>
      </c>
      <c r="E72" s="23" t="n">
        <v>0</v>
      </c>
      <c r="F72" s="23" t="n">
        <v>0</v>
      </c>
      <c r="G72" s="23" t="n">
        <v>0</v>
      </c>
      <c r="H72" s="27" t="n">
        <v>0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39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9" t="s">
        <v>30</v>
      </c>
      <c r="C77" s="46" t="n">
        <v>0</v>
      </c>
      <c r="D77" s="46" t="n">
        <v>0</v>
      </c>
      <c r="E77" s="46" t="n">
        <v>0</v>
      </c>
      <c r="F77" s="47" t="s">
        <v>39</v>
      </c>
      <c r="G77" s="47" t="s">
        <v>39</v>
      </c>
      <c r="H77" s="48" t="s">
        <v>39</v>
      </c>
      <c r="I77" s="49" t="s">
        <v>39</v>
      </c>
    </row>
    <row r="78" customFormat="false" ht="11.25" hidden="false" customHeight="true" outlineLevel="0" collapsed="false">
      <c r="B78" s="50" t="s">
        <v>31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2" t="n">
        <v>0</v>
      </c>
      <c r="I78" s="53" t="n">
        <v>0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s">
        <v>45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</v>
      </c>
      <c r="D86" s="10" t="n">
        <v>22.15</v>
      </c>
      <c r="E86" s="10" t="n">
        <v>0</v>
      </c>
      <c r="F86" s="10" t="n">
        <v>0</v>
      </c>
      <c r="G86" s="10" t="n">
        <v>0</v>
      </c>
      <c r="H86" s="10" t="n">
        <v>0</v>
      </c>
      <c r="I86" s="11" t="n">
        <v>0</v>
      </c>
    </row>
    <row r="87" customFormat="false" ht="11.25" hidden="false" customHeight="true" outlineLevel="0" collapsed="false">
      <c r="B87" s="12" t="s">
        <v>10</v>
      </c>
      <c r="C87" s="13" t="n">
        <v>0</v>
      </c>
      <c r="D87" s="14" t="n">
        <v>21.03</v>
      </c>
      <c r="E87" s="15"/>
      <c r="F87" s="14" t="n">
        <v>0</v>
      </c>
      <c r="G87" s="14" t="n">
        <v>0</v>
      </c>
      <c r="H87" s="14" t="n">
        <v>0</v>
      </c>
      <c r="I87" s="16"/>
    </row>
    <row r="88" customFormat="false" ht="11.25" hidden="false" customHeight="true" outlineLevel="0" collapsed="false">
      <c r="B88" s="17" t="s">
        <v>12</v>
      </c>
      <c r="C88" s="18" t="s">
        <v>15</v>
      </c>
      <c r="D88" s="18" t="n">
        <v>17.36</v>
      </c>
      <c r="E88" s="19"/>
      <c r="F88" s="20" t="s">
        <v>15</v>
      </c>
      <c r="G88" s="20" t="s">
        <v>15</v>
      </c>
      <c r="H88" s="21" t="s">
        <v>15</v>
      </c>
      <c r="I88" s="22"/>
    </row>
    <row r="89" customFormat="false" ht="11.25" hidden="false" customHeight="true" outlineLevel="0" collapsed="false">
      <c r="B89" s="17" t="s">
        <v>14</v>
      </c>
      <c r="C89" s="23" t="n">
        <v>0</v>
      </c>
      <c r="D89" s="23" t="n">
        <v>3.67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n">
        <v>0</v>
      </c>
      <c r="D90" s="23" t="n">
        <v>0</v>
      </c>
      <c r="E90" s="19"/>
      <c r="F90" s="23" t="n">
        <v>0</v>
      </c>
      <c r="G90" s="23" t="n">
        <v>0</v>
      </c>
      <c r="H90" s="27" t="n">
        <v>0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1.12</v>
      </c>
      <c r="E96" s="13" t="n">
        <v>0</v>
      </c>
      <c r="F96" s="13" t="n">
        <v>0</v>
      </c>
      <c r="G96" s="13" t="n">
        <v>0</v>
      </c>
      <c r="H96" s="13" t="n">
        <v>0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0.21</v>
      </c>
      <c r="E97" s="18" t="s">
        <v>39</v>
      </c>
      <c r="F97" s="20" t="s">
        <v>13</v>
      </c>
      <c r="G97" s="20" t="s">
        <v>13</v>
      </c>
      <c r="H97" s="21" t="s">
        <v>13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0.91</v>
      </c>
      <c r="E98" s="23" t="n">
        <v>0</v>
      </c>
      <c r="F98" s="24" t="s">
        <v>13</v>
      </c>
      <c r="G98" s="24" t="s">
        <v>13</v>
      </c>
      <c r="H98" s="25" t="s">
        <v>13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n">
        <v>0</v>
      </c>
      <c r="E99" s="23" t="n">
        <v>0</v>
      </c>
      <c r="F99" s="23" t="n">
        <v>0</v>
      </c>
      <c r="G99" s="23" t="n">
        <v>0</v>
      </c>
      <c r="H99" s="27" t="n">
        <v>0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39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9" t="s">
        <v>30</v>
      </c>
      <c r="C104" s="46" t="n">
        <v>0</v>
      </c>
      <c r="D104" s="46" t="n">
        <v>0</v>
      </c>
      <c r="E104" s="46" t="n">
        <v>0</v>
      </c>
      <c r="F104" s="47" t="s">
        <v>39</v>
      </c>
      <c r="G104" s="47" t="s">
        <v>39</v>
      </c>
      <c r="H104" s="48" t="s">
        <v>39</v>
      </c>
      <c r="I104" s="49" t="s">
        <v>39</v>
      </c>
    </row>
    <row r="105" customFormat="false" ht="11.25" hidden="false" customHeight="true" outlineLevel="0" collapsed="false">
      <c r="B105" s="50" t="s">
        <v>31</v>
      </c>
      <c r="C105" s="51" t="n">
        <v>0</v>
      </c>
      <c r="D105" s="51" t="n">
        <v>0</v>
      </c>
      <c r="E105" s="51" t="n">
        <v>0</v>
      </c>
      <c r="F105" s="51" t="n">
        <v>0</v>
      </c>
      <c r="G105" s="51" t="n">
        <v>0</v>
      </c>
      <c r="H105" s="52" t="n">
        <v>0</v>
      </c>
      <c r="I105" s="53" t="n">
        <v>0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s">
        <v>45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</v>
      </c>
      <c r="D113" s="10" t="n">
        <v>22.64</v>
      </c>
      <c r="E113" s="10" t="n">
        <v>0</v>
      </c>
      <c r="F113" s="10" t="n">
        <v>0</v>
      </c>
      <c r="G113" s="10" t="n">
        <v>0</v>
      </c>
      <c r="H113" s="10" t="n">
        <v>0</v>
      </c>
      <c r="I113" s="11" t="n">
        <v>0</v>
      </c>
    </row>
    <row r="114" customFormat="false" ht="11.25" hidden="false" customHeight="true" outlineLevel="0" collapsed="false">
      <c r="B114" s="12" t="s">
        <v>10</v>
      </c>
      <c r="C114" s="13" t="n">
        <v>0</v>
      </c>
      <c r="D114" s="14" t="n">
        <v>21.5</v>
      </c>
      <c r="E114" s="15"/>
      <c r="F114" s="14" t="n">
        <v>0</v>
      </c>
      <c r="G114" s="14" t="n">
        <v>0</v>
      </c>
      <c r="H114" s="14" t="n">
        <v>0</v>
      </c>
      <c r="I114" s="16"/>
    </row>
    <row r="115" customFormat="false" ht="11.25" hidden="false" customHeight="true" outlineLevel="0" collapsed="false">
      <c r="B115" s="17" t="s">
        <v>12</v>
      </c>
      <c r="C115" s="18" t="s">
        <v>15</v>
      </c>
      <c r="D115" s="18" t="n">
        <v>17.7</v>
      </c>
      <c r="E115" s="19"/>
      <c r="F115" s="20" t="s">
        <v>15</v>
      </c>
      <c r="G115" s="20" t="s">
        <v>15</v>
      </c>
      <c r="H115" s="21" t="s">
        <v>15</v>
      </c>
      <c r="I115" s="22"/>
    </row>
    <row r="116" customFormat="false" ht="11.25" hidden="false" customHeight="true" outlineLevel="0" collapsed="false">
      <c r="B116" s="17" t="s">
        <v>14</v>
      </c>
      <c r="C116" s="23" t="n">
        <v>0</v>
      </c>
      <c r="D116" s="23" t="n">
        <v>3.8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n">
        <v>0</v>
      </c>
      <c r="D117" s="23" t="n">
        <v>0</v>
      </c>
      <c r="E117" s="19"/>
      <c r="F117" s="23" t="n">
        <v>0</v>
      </c>
      <c r="G117" s="23" t="n">
        <v>0</v>
      </c>
      <c r="H117" s="27" t="n">
        <v>0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1.14</v>
      </c>
      <c r="E123" s="13" t="n">
        <v>0</v>
      </c>
      <c r="F123" s="13" t="n">
        <v>0</v>
      </c>
      <c r="G123" s="13" t="n">
        <v>0</v>
      </c>
      <c r="H123" s="13" t="n">
        <v>0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0.21</v>
      </c>
      <c r="E124" s="18" t="s">
        <v>39</v>
      </c>
      <c r="F124" s="20" t="s">
        <v>13</v>
      </c>
      <c r="G124" s="20" t="s">
        <v>13</v>
      </c>
      <c r="H124" s="21" t="s">
        <v>13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0.93</v>
      </c>
      <c r="E125" s="23" t="n">
        <v>0</v>
      </c>
      <c r="F125" s="24" t="s">
        <v>13</v>
      </c>
      <c r="G125" s="24" t="s">
        <v>13</v>
      </c>
      <c r="H125" s="25" t="s">
        <v>13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n">
        <v>0</v>
      </c>
      <c r="E126" s="23" t="n">
        <v>0</v>
      </c>
      <c r="F126" s="23" t="n">
        <v>0</v>
      </c>
      <c r="G126" s="23" t="n">
        <v>0</v>
      </c>
      <c r="H126" s="27" t="n">
        <v>0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39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9" t="s">
        <v>30</v>
      </c>
      <c r="C131" s="46" t="n">
        <v>0</v>
      </c>
      <c r="D131" s="46" t="n">
        <v>0</v>
      </c>
      <c r="E131" s="46" t="n">
        <v>0</v>
      </c>
      <c r="F131" s="47" t="s">
        <v>39</v>
      </c>
      <c r="G131" s="47" t="s">
        <v>39</v>
      </c>
      <c r="H131" s="48" t="s">
        <v>39</v>
      </c>
      <c r="I131" s="49" t="s">
        <v>39</v>
      </c>
    </row>
    <row r="132" customFormat="false" ht="11.25" hidden="false" customHeight="true" outlineLevel="0" collapsed="false">
      <c r="B132" s="50" t="s">
        <v>31</v>
      </c>
      <c r="C132" s="51" t="n">
        <v>0</v>
      </c>
      <c r="D132" s="51" t="n">
        <v>0</v>
      </c>
      <c r="E132" s="51" t="n">
        <v>0</v>
      </c>
      <c r="F132" s="51" t="n">
        <v>0</v>
      </c>
      <c r="G132" s="51" t="n">
        <v>0</v>
      </c>
      <c r="H132" s="52" t="n">
        <v>0</v>
      </c>
      <c r="I132" s="53" t="n">
        <v>0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s">
        <v>45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</v>
      </c>
      <c r="D140" s="10" t="n">
        <v>22.91</v>
      </c>
      <c r="E140" s="10" t="n">
        <v>0</v>
      </c>
      <c r="F140" s="10" t="n">
        <v>0</v>
      </c>
      <c r="G140" s="10" t="n">
        <v>0</v>
      </c>
      <c r="H140" s="10" t="n">
        <v>0</v>
      </c>
      <c r="I140" s="11" t="n">
        <v>0</v>
      </c>
    </row>
    <row r="141" customFormat="false" ht="11.25" hidden="false" customHeight="true" outlineLevel="0" collapsed="false">
      <c r="B141" s="12" t="s">
        <v>10</v>
      </c>
      <c r="C141" s="13" t="n">
        <v>0</v>
      </c>
      <c r="D141" s="14" t="n">
        <v>21.76</v>
      </c>
      <c r="E141" s="15"/>
      <c r="F141" s="14" t="n">
        <v>0</v>
      </c>
      <c r="G141" s="14" t="n">
        <v>0</v>
      </c>
      <c r="H141" s="14" t="n">
        <v>0</v>
      </c>
      <c r="I141" s="16"/>
    </row>
    <row r="142" customFormat="false" ht="11.25" hidden="false" customHeight="true" outlineLevel="0" collapsed="false">
      <c r="B142" s="17" t="s">
        <v>12</v>
      </c>
      <c r="C142" s="18" t="s">
        <v>15</v>
      </c>
      <c r="D142" s="18" t="n">
        <v>17.93</v>
      </c>
      <c r="E142" s="19"/>
      <c r="F142" s="20" t="s">
        <v>15</v>
      </c>
      <c r="G142" s="20" t="s">
        <v>15</v>
      </c>
      <c r="H142" s="21" t="s">
        <v>15</v>
      </c>
      <c r="I142" s="22"/>
    </row>
    <row r="143" customFormat="false" ht="11.25" hidden="false" customHeight="true" outlineLevel="0" collapsed="false">
      <c r="B143" s="17" t="s">
        <v>14</v>
      </c>
      <c r="C143" s="23" t="n">
        <v>0</v>
      </c>
      <c r="D143" s="23" t="n">
        <v>3.83</v>
      </c>
      <c r="E143" s="19"/>
      <c r="F143" s="24" t="s">
        <v>39</v>
      </c>
      <c r="G143" s="24" t="s">
        <v>39</v>
      </c>
      <c r="H143" s="25" t="s">
        <v>39</v>
      </c>
      <c r="I143" s="26"/>
    </row>
    <row r="144" customFormat="false" ht="11.25" hidden="false" customHeight="true" outlineLevel="0" collapsed="false">
      <c r="B144" s="17" t="s">
        <v>16</v>
      </c>
      <c r="C144" s="23" t="n">
        <v>0</v>
      </c>
      <c r="D144" s="23" t="n">
        <v>0</v>
      </c>
      <c r="E144" s="19"/>
      <c r="F144" s="23" t="n">
        <v>0</v>
      </c>
      <c r="G144" s="23" t="n">
        <v>0</v>
      </c>
      <c r="H144" s="27" t="n">
        <v>0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1.15</v>
      </c>
      <c r="E150" s="13" t="n">
        <v>0</v>
      </c>
      <c r="F150" s="13" t="n">
        <v>0</v>
      </c>
      <c r="G150" s="13" t="n">
        <v>0</v>
      </c>
      <c r="H150" s="13" t="n">
        <v>0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0.21</v>
      </c>
      <c r="E151" s="18" t="s">
        <v>39</v>
      </c>
      <c r="F151" s="20" t="s">
        <v>13</v>
      </c>
      <c r="G151" s="20" t="s">
        <v>13</v>
      </c>
      <c r="H151" s="21" t="s">
        <v>13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0.94</v>
      </c>
      <c r="E152" s="23" t="n">
        <v>0</v>
      </c>
      <c r="F152" s="24" t="s">
        <v>13</v>
      </c>
      <c r="G152" s="24" t="s">
        <v>13</v>
      </c>
      <c r="H152" s="25" t="s">
        <v>13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n">
        <v>0</v>
      </c>
      <c r="E153" s="23" t="n">
        <v>0</v>
      </c>
      <c r="F153" s="23" t="n">
        <v>0</v>
      </c>
      <c r="G153" s="23" t="n">
        <v>0</v>
      </c>
      <c r="H153" s="27" t="n">
        <v>0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39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9" t="s">
        <v>30</v>
      </c>
      <c r="C158" s="46" t="n">
        <v>0</v>
      </c>
      <c r="D158" s="46" t="n">
        <v>0</v>
      </c>
      <c r="E158" s="46" t="n">
        <v>0</v>
      </c>
      <c r="F158" s="47" t="s">
        <v>39</v>
      </c>
      <c r="G158" s="47" t="s">
        <v>39</v>
      </c>
      <c r="H158" s="48" t="s">
        <v>39</v>
      </c>
      <c r="I158" s="49" t="s">
        <v>39</v>
      </c>
    </row>
    <row r="159" customFormat="false" ht="11.25" hidden="false" customHeight="true" outlineLevel="0" collapsed="false">
      <c r="B159" s="50" t="s">
        <v>31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2" t="n">
        <v>0</v>
      </c>
      <c r="I159" s="53" t="n">
        <v>0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s">
        <v>45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</v>
      </c>
      <c r="D167" s="10" t="n">
        <v>22.57</v>
      </c>
      <c r="E167" s="10" t="n">
        <v>0</v>
      </c>
      <c r="F167" s="10" t="n">
        <v>0</v>
      </c>
      <c r="G167" s="10" t="n">
        <v>0</v>
      </c>
      <c r="H167" s="10" t="n">
        <v>0</v>
      </c>
      <c r="I167" s="11" t="n">
        <v>0</v>
      </c>
    </row>
    <row r="168" customFormat="false" ht="11.25" hidden="false" customHeight="true" outlineLevel="0" collapsed="false">
      <c r="B168" s="12" t="s">
        <v>10</v>
      </c>
      <c r="C168" s="13" t="n">
        <v>0</v>
      </c>
      <c r="D168" s="14" t="n">
        <v>21.42</v>
      </c>
      <c r="E168" s="15"/>
      <c r="F168" s="14" t="n">
        <v>0</v>
      </c>
      <c r="G168" s="14" t="n">
        <v>0</v>
      </c>
      <c r="H168" s="14" t="n">
        <v>0</v>
      </c>
      <c r="I168" s="16"/>
    </row>
    <row r="169" customFormat="false" ht="11.25" hidden="false" customHeight="true" outlineLevel="0" collapsed="false">
      <c r="B169" s="17" t="s">
        <v>12</v>
      </c>
      <c r="C169" s="18" t="s">
        <v>15</v>
      </c>
      <c r="D169" s="18" t="n">
        <v>17.74</v>
      </c>
      <c r="E169" s="19"/>
      <c r="F169" s="20" t="s">
        <v>15</v>
      </c>
      <c r="G169" s="20" t="s">
        <v>15</v>
      </c>
      <c r="H169" s="21" t="s">
        <v>15</v>
      </c>
      <c r="I169" s="22"/>
    </row>
    <row r="170" customFormat="false" ht="11.25" hidden="false" customHeight="true" outlineLevel="0" collapsed="false">
      <c r="B170" s="17" t="s">
        <v>14</v>
      </c>
      <c r="C170" s="23" t="n">
        <v>0</v>
      </c>
      <c r="D170" s="23" t="n">
        <v>3.68</v>
      </c>
      <c r="E170" s="19"/>
      <c r="F170" s="24" t="s">
        <v>39</v>
      </c>
      <c r="G170" s="24" t="s">
        <v>39</v>
      </c>
      <c r="H170" s="25" t="s">
        <v>39</v>
      </c>
      <c r="I170" s="26"/>
    </row>
    <row r="171" customFormat="false" ht="11.25" hidden="false" customHeight="true" outlineLevel="0" collapsed="false">
      <c r="B171" s="17" t="s">
        <v>16</v>
      </c>
      <c r="C171" s="23" t="n">
        <v>0</v>
      </c>
      <c r="D171" s="23" t="n">
        <v>0</v>
      </c>
      <c r="E171" s="19"/>
      <c r="F171" s="23" t="n">
        <v>0</v>
      </c>
      <c r="G171" s="23" t="n">
        <v>0</v>
      </c>
      <c r="H171" s="27" t="n">
        <v>0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1.15</v>
      </c>
      <c r="E177" s="13" t="n">
        <v>0</v>
      </c>
      <c r="F177" s="13" t="n">
        <v>0</v>
      </c>
      <c r="G177" s="13" t="n">
        <v>0</v>
      </c>
      <c r="H177" s="13" t="n">
        <v>0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0.21</v>
      </c>
      <c r="E178" s="18" t="s">
        <v>39</v>
      </c>
      <c r="F178" s="20" t="s">
        <v>13</v>
      </c>
      <c r="G178" s="20" t="s">
        <v>13</v>
      </c>
      <c r="H178" s="21" t="s">
        <v>13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0.94</v>
      </c>
      <c r="E179" s="23" t="n">
        <v>0</v>
      </c>
      <c r="F179" s="24" t="s">
        <v>13</v>
      </c>
      <c r="G179" s="24" t="s">
        <v>13</v>
      </c>
      <c r="H179" s="25" t="s">
        <v>13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n">
        <v>0</v>
      </c>
      <c r="E180" s="23" t="n">
        <v>0</v>
      </c>
      <c r="F180" s="23" t="n">
        <v>0</v>
      </c>
      <c r="G180" s="23" t="n">
        <v>0</v>
      </c>
      <c r="H180" s="27" t="n">
        <v>0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39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9" t="s">
        <v>30</v>
      </c>
      <c r="C185" s="46" t="n">
        <v>0</v>
      </c>
      <c r="D185" s="46" t="n">
        <v>0</v>
      </c>
      <c r="E185" s="46" t="n">
        <v>0</v>
      </c>
      <c r="F185" s="47" t="s">
        <v>39</v>
      </c>
      <c r="G185" s="47" t="s">
        <v>39</v>
      </c>
      <c r="H185" s="48" t="s">
        <v>39</v>
      </c>
      <c r="I185" s="49" t="s">
        <v>39</v>
      </c>
    </row>
    <row r="186" customFormat="false" ht="11.25" hidden="false" customHeight="true" outlineLevel="0" collapsed="false">
      <c r="B186" s="50" t="s">
        <v>31</v>
      </c>
      <c r="C186" s="51" t="n">
        <v>0</v>
      </c>
      <c r="D186" s="51" t="n">
        <v>0</v>
      </c>
      <c r="E186" s="51" t="n">
        <v>0</v>
      </c>
      <c r="F186" s="51" t="n">
        <v>0</v>
      </c>
      <c r="G186" s="51" t="n">
        <v>0</v>
      </c>
      <c r="H186" s="52" t="n">
        <v>0</v>
      </c>
      <c r="I186" s="53" t="n">
        <v>0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s">
        <v>45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</v>
      </c>
      <c r="D194" s="10" t="n">
        <v>22.88</v>
      </c>
      <c r="E194" s="10" t="n">
        <v>0</v>
      </c>
      <c r="F194" s="10" t="n">
        <v>0</v>
      </c>
      <c r="G194" s="10" t="n">
        <v>0</v>
      </c>
      <c r="H194" s="10" t="n">
        <v>0</v>
      </c>
      <c r="I194" s="11" t="n">
        <v>0</v>
      </c>
    </row>
    <row r="195" customFormat="false" ht="11.25" hidden="false" customHeight="true" outlineLevel="0" collapsed="false">
      <c r="B195" s="12" t="s">
        <v>10</v>
      </c>
      <c r="C195" s="13" t="n">
        <v>0</v>
      </c>
      <c r="D195" s="14" t="n">
        <v>21.72</v>
      </c>
      <c r="E195" s="15"/>
      <c r="F195" s="14" t="n">
        <v>0</v>
      </c>
      <c r="G195" s="14" t="n">
        <v>0</v>
      </c>
      <c r="H195" s="14" t="n">
        <v>0</v>
      </c>
      <c r="I195" s="16"/>
    </row>
    <row r="196" customFormat="false" ht="11.25" hidden="false" customHeight="true" outlineLevel="0" collapsed="false">
      <c r="B196" s="17" t="s">
        <v>12</v>
      </c>
      <c r="C196" s="18" t="s">
        <v>15</v>
      </c>
      <c r="D196" s="18" t="n">
        <v>18</v>
      </c>
      <c r="E196" s="19"/>
      <c r="F196" s="20" t="s">
        <v>15</v>
      </c>
      <c r="G196" s="20" t="s">
        <v>15</v>
      </c>
      <c r="H196" s="21" t="s">
        <v>15</v>
      </c>
      <c r="I196" s="22"/>
    </row>
    <row r="197" customFormat="false" ht="11.25" hidden="false" customHeight="true" outlineLevel="0" collapsed="false">
      <c r="B197" s="17" t="s">
        <v>14</v>
      </c>
      <c r="C197" s="23" t="n">
        <v>0</v>
      </c>
      <c r="D197" s="23" t="n">
        <v>3.72</v>
      </c>
      <c r="E197" s="19"/>
      <c r="F197" s="24" t="s">
        <v>39</v>
      </c>
      <c r="G197" s="24" t="s">
        <v>39</v>
      </c>
      <c r="H197" s="25" t="s">
        <v>39</v>
      </c>
      <c r="I197" s="26"/>
    </row>
    <row r="198" customFormat="false" ht="11.25" hidden="false" customHeight="true" outlineLevel="0" collapsed="false">
      <c r="B198" s="17" t="s">
        <v>16</v>
      </c>
      <c r="C198" s="23" t="n">
        <v>0</v>
      </c>
      <c r="D198" s="23" t="n">
        <v>0</v>
      </c>
      <c r="E198" s="19"/>
      <c r="F198" s="23" t="n">
        <v>0</v>
      </c>
      <c r="G198" s="23" t="n">
        <v>0</v>
      </c>
      <c r="H198" s="27" t="n">
        <v>0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1.16</v>
      </c>
      <c r="E204" s="13" t="n">
        <v>0</v>
      </c>
      <c r="F204" s="13" t="n">
        <v>0</v>
      </c>
      <c r="G204" s="13" t="n">
        <v>0</v>
      </c>
      <c r="H204" s="13" t="n">
        <v>0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0.21</v>
      </c>
      <c r="E205" s="18" t="s">
        <v>39</v>
      </c>
      <c r="F205" s="20" t="s">
        <v>13</v>
      </c>
      <c r="G205" s="20" t="s">
        <v>13</v>
      </c>
      <c r="H205" s="21" t="s">
        <v>13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0.95</v>
      </c>
      <c r="E206" s="23" t="n">
        <v>0</v>
      </c>
      <c r="F206" s="24" t="s">
        <v>13</v>
      </c>
      <c r="G206" s="24" t="s">
        <v>13</v>
      </c>
      <c r="H206" s="25" t="s">
        <v>13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n">
        <v>0</v>
      </c>
      <c r="E207" s="23" t="n">
        <v>0</v>
      </c>
      <c r="F207" s="23" t="n">
        <v>0</v>
      </c>
      <c r="G207" s="23" t="n">
        <v>0</v>
      </c>
      <c r="H207" s="27" t="n">
        <v>0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39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9" t="s">
        <v>30</v>
      </c>
      <c r="C212" s="46" t="n">
        <v>0</v>
      </c>
      <c r="D212" s="46" t="n">
        <v>0</v>
      </c>
      <c r="E212" s="46" t="n">
        <v>0</v>
      </c>
      <c r="F212" s="47" t="s">
        <v>39</v>
      </c>
      <c r="G212" s="47" t="s">
        <v>39</v>
      </c>
      <c r="H212" s="48" t="s">
        <v>39</v>
      </c>
      <c r="I212" s="49" t="s">
        <v>39</v>
      </c>
    </row>
    <row r="213" customFormat="false" ht="11.25" hidden="false" customHeight="true" outlineLevel="0" collapsed="false">
      <c r="B213" s="50" t="s">
        <v>31</v>
      </c>
      <c r="C213" s="51" t="n">
        <v>0</v>
      </c>
      <c r="D213" s="51" t="n">
        <v>0</v>
      </c>
      <c r="E213" s="51" t="n">
        <v>0</v>
      </c>
      <c r="F213" s="51" t="n">
        <v>0</v>
      </c>
      <c r="G213" s="51" t="n">
        <v>0</v>
      </c>
      <c r="H213" s="52" t="n">
        <v>0</v>
      </c>
      <c r="I213" s="53" t="n">
        <v>0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s">
        <v>45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</v>
      </c>
      <c r="D221" s="10" t="n">
        <v>23.3</v>
      </c>
      <c r="E221" s="10" t="n">
        <v>0</v>
      </c>
      <c r="F221" s="10" t="n">
        <v>0</v>
      </c>
      <c r="G221" s="10" t="n">
        <v>0</v>
      </c>
      <c r="H221" s="10" t="n">
        <v>0</v>
      </c>
      <c r="I221" s="11" t="n">
        <v>0</v>
      </c>
    </row>
    <row r="222" customFormat="false" ht="11.25" hidden="false" customHeight="true" outlineLevel="0" collapsed="false">
      <c r="B222" s="12" t="s">
        <v>10</v>
      </c>
      <c r="C222" s="13" t="n">
        <v>0</v>
      </c>
      <c r="D222" s="14" t="n">
        <v>22.13</v>
      </c>
      <c r="E222" s="15"/>
      <c r="F222" s="14" t="n">
        <v>0</v>
      </c>
      <c r="G222" s="14" t="n">
        <v>0</v>
      </c>
      <c r="H222" s="14" t="n">
        <v>0</v>
      </c>
      <c r="I222" s="16"/>
    </row>
    <row r="223" customFormat="false" ht="11.25" hidden="false" customHeight="true" outlineLevel="0" collapsed="false">
      <c r="B223" s="17" t="s">
        <v>12</v>
      </c>
      <c r="C223" s="18" t="s">
        <v>15</v>
      </c>
      <c r="D223" s="18" t="n">
        <v>18.34</v>
      </c>
      <c r="E223" s="19"/>
      <c r="F223" s="20" t="s">
        <v>15</v>
      </c>
      <c r="G223" s="20" t="s">
        <v>15</v>
      </c>
      <c r="H223" s="21" t="s">
        <v>15</v>
      </c>
      <c r="I223" s="22"/>
    </row>
    <row r="224" customFormat="false" ht="11.25" hidden="false" customHeight="true" outlineLevel="0" collapsed="false">
      <c r="B224" s="17" t="s">
        <v>14</v>
      </c>
      <c r="C224" s="23" t="n">
        <v>0</v>
      </c>
      <c r="D224" s="23" t="n">
        <v>3.79</v>
      </c>
      <c r="E224" s="19"/>
      <c r="F224" s="24" t="s">
        <v>39</v>
      </c>
      <c r="G224" s="24" t="s">
        <v>39</v>
      </c>
      <c r="H224" s="25" t="s">
        <v>39</v>
      </c>
      <c r="I224" s="26"/>
    </row>
    <row r="225" customFormat="false" ht="11.25" hidden="false" customHeight="true" outlineLevel="0" collapsed="false">
      <c r="B225" s="17" t="s">
        <v>16</v>
      </c>
      <c r="C225" s="23" t="n">
        <v>0</v>
      </c>
      <c r="D225" s="23" t="n">
        <v>0</v>
      </c>
      <c r="E225" s="19"/>
      <c r="F225" s="23" t="n">
        <v>0</v>
      </c>
      <c r="G225" s="23" t="n">
        <v>0</v>
      </c>
      <c r="H225" s="27" t="n">
        <v>0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1.17</v>
      </c>
      <c r="E231" s="13" t="n">
        <v>0</v>
      </c>
      <c r="F231" s="13" t="n">
        <v>0</v>
      </c>
      <c r="G231" s="13" t="n">
        <v>0</v>
      </c>
      <c r="H231" s="13" t="n">
        <v>0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0.21</v>
      </c>
      <c r="E232" s="18" t="s">
        <v>39</v>
      </c>
      <c r="F232" s="20" t="s">
        <v>13</v>
      </c>
      <c r="G232" s="20" t="s">
        <v>13</v>
      </c>
      <c r="H232" s="21" t="s">
        <v>13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0.96</v>
      </c>
      <c r="E233" s="23" t="n">
        <v>0</v>
      </c>
      <c r="F233" s="24" t="s">
        <v>13</v>
      </c>
      <c r="G233" s="24" t="s">
        <v>13</v>
      </c>
      <c r="H233" s="25" t="s">
        <v>13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n">
        <v>0</v>
      </c>
      <c r="E234" s="23" t="n">
        <v>0</v>
      </c>
      <c r="F234" s="23" t="n">
        <v>0</v>
      </c>
      <c r="G234" s="23" t="n">
        <v>0</v>
      </c>
      <c r="H234" s="27" t="n">
        <v>0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39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9" t="s">
        <v>30</v>
      </c>
      <c r="C239" s="46" t="n">
        <v>0</v>
      </c>
      <c r="D239" s="46" t="n">
        <v>0</v>
      </c>
      <c r="E239" s="46" t="n">
        <v>0</v>
      </c>
      <c r="F239" s="47" t="s">
        <v>39</v>
      </c>
      <c r="G239" s="47" t="s">
        <v>39</v>
      </c>
      <c r="H239" s="48" t="s">
        <v>39</v>
      </c>
      <c r="I239" s="49" t="s">
        <v>39</v>
      </c>
    </row>
    <row r="240" customFormat="false" ht="11.25" hidden="false" customHeight="true" outlineLevel="0" collapsed="false">
      <c r="B240" s="50" t="s">
        <v>31</v>
      </c>
      <c r="C240" s="51" t="n">
        <v>0</v>
      </c>
      <c r="D240" s="51" t="n">
        <v>0</v>
      </c>
      <c r="E240" s="51" t="n">
        <v>0</v>
      </c>
      <c r="F240" s="51" t="n">
        <v>0</v>
      </c>
      <c r="G240" s="51" t="n">
        <v>0</v>
      </c>
      <c r="H240" s="52" t="n">
        <v>0</v>
      </c>
      <c r="I240" s="53" t="n">
        <v>0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s">
        <v>45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</v>
      </c>
      <c r="D248" s="10" t="n">
        <v>26.02475</v>
      </c>
      <c r="E248" s="10" t="n">
        <v>0</v>
      </c>
      <c r="F248" s="10" t="n">
        <v>0</v>
      </c>
      <c r="G248" s="10" t="n">
        <v>0</v>
      </c>
      <c r="H248" s="10" t="n">
        <v>0</v>
      </c>
      <c r="I248" s="11" t="n">
        <v>0</v>
      </c>
    </row>
    <row r="249" customFormat="false" ht="11.25" hidden="false" customHeight="true" outlineLevel="0" collapsed="false">
      <c r="B249" s="12" t="s">
        <v>10</v>
      </c>
      <c r="C249" s="13" t="n">
        <v>0</v>
      </c>
      <c r="D249" s="14" t="n">
        <v>24.85475</v>
      </c>
      <c r="E249" s="15"/>
      <c r="F249" s="14" t="n">
        <v>0</v>
      </c>
      <c r="G249" s="14" t="n">
        <v>0</v>
      </c>
      <c r="H249" s="14" t="n">
        <v>0</v>
      </c>
      <c r="I249" s="16"/>
    </row>
    <row r="250" customFormat="false" ht="11.25" hidden="false" customHeight="true" outlineLevel="0" collapsed="false">
      <c r="B250" s="17" t="s">
        <v>12</v>
      </c>
      <c r="C250" s="18" t="s">
        <v>15</v>
      </c>
      <c r="D250" s="18" t="n">
        <v>20.19437</v>
      </c>
      <c r="E250" s="19"/>
      <c r="F250" s="20" t="s">
        <v>15</v>
      </c>
      <c r="G250" s="20" t="s">
        <v>15</v>
      </c>
      <c r="H250" s="21" t="s">
        <v>15</v>
      </c>
      <c r="I250" s="22"/>
    </row>
    <row r="251" customFormat="false" ht="11.25" hidden="false" customHeight="true" outlineLevel="0" collapsed="false">
      <c r="B251" s="17" t="s">
        <v>14</v>
      </c>
      <c r="C251" s="23" t="n">
        <v>0</v>
      </c>
      <c r="D251" s="23" t="n">
        <v>4.66038</v>
      </c>
      <c r="E251" s="19"/>
      <c r="F251" s="24" t="s">
        <v>39</v>
      </c>
      <c r="G251" s="24" t="s">
        <v>39</v>
      </c>
      <c r="H251" s="25" t="s">
        <v>39</v>
      </c>
      <c r="I251" s="26"/>
    </row>
    <row r="252" customFormat="false" ht="11.25" hidden="false" customHeight="true" outlineLevel="0" collapsed="false">
      <c r="B252" s="17" t="s">
        <v>16</v>
      </c>
      <c r="C252" s="23" t="n">
        <v>0</v>
      </c>
      <c r="D252" s="23" t="n">
        <v>0</v>
      </c>
      <c r="E252" s="19"/>
      <c r="F252" s="23" t="n">
        <v>0</v>
      </c>
      <c r="G252" s="23" t="n">
        <v>0</v>
      </c>
      <c r="H252" s="27" t="n">
        <v>0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1.17</v>
      </c>
      <c r="E258" s="13" t="n">
        <v>0</v>
      </c>
      <c r="F258" s="13" t="n">
        <v>0</v>
      </c>
      <c r="G258" s="13" t="n">
        <v>0</v>
      </c>
      <c r="H258" s="13" t="n">
        <v>0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0.21</v>
      </c>
      <c r="E259" s="18" t="s">
        <v>39</v>
      </c>
      <c r="F259" s="20" t="s">
        <v>13</v>
      </c>
      <c r="G259" s="20" t="s">
        <v>13</v>
      </c>
      <c r="H259" s="21" t="s">
        <v>13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0.96</v>
      </c>
      <c r="E260" s="23" t="n">
        <v>0</v>
      </c>
      <c r="F260" s="24" t="s">
        <v>13</v>
      </c>
      <c r="G260" s="24" t="s">
        <v>13</v>
      </c>
      <c r="H260" s="25" t="s">
        <v>13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n">
        <v>0</v>
      </c>
      <c r="E261" s="23" t="n">
        <v>0</v>
      </c>
      <c r="F261" s="23" t="n">
        <v>0</v>
      </c>
      <c r="G261" s="23" t="n">
        <v>0</v>
      </c>
      <c r="H261" s="27" t="n">
        <v>0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39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9" t="s">
        <v>30</v>
      </c>
      <c r="C266" s="46" t="n">
        <v>0</v>
      </c>
      <c r="D266" s="46" t="n">
        <v>0</v>
      </c>
      <c r="E266" s="46" t="n">
        <v>0</v>
      </c>
      <c r="F266" s="47" t="s">
        <v>39</v>
      </c>
      <c r="G266" s="47" t="s">
        <v>39</v>
      </c>
      <c r="H266" s="48" t="s">
        <v>39</v>
      </c>
      <c r="I266" s="49" t="s">
        <v>39</v>
      </c>
    </row>
    <row r="267" customFormat="false" ht="11.25" hidden="false" customHeight="true" outlineLevel="0" collapsed="false">
      <c r="B267" s="50" t="s">
        <v>31</v>
      </c>
      <c r="C267" s="51" t="n">
        <v>0</v>
      </c>
      <c r="D267" s="51" t="n">
        <v>0</v>
      </c>
      <c r="E267" s="51" t="n">
        <v>0</v>
      </c>
      <c r="F267" s="51" t="n">
        <v>0</v>
      </c>
      <c r="G267" s="51" t="n">
        <v>0</v>
      </c>
      <c r="H267" s="52" t="n">
        <v>0</v>
      </c>
      <c r="I267" s="53" t="n">
        <v>0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s">
        <v>45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</v>
      </c>
      <c r="D275" s="10" t="n">
        <v>26.59919</v>
      </c>
      <c r="E275" s="10" t="n">
        <v>0</v>
      </c>
      <c r="F275" s="10" t="n">
        <v>0</v>
      </c>
      <c r="G275" s="10" t="n">
        <v>0</v>
      </c>
      <c r="H275" s="10" t="n">
        <v>0</v>
      </c>
      <c r="I275" s="11" t="n">
        <v>0</v>
      </c>
    </row>
    <row r="276" customFormat="false" ht="11.25" hidden="false" customHeight="true" outlineLevel="0" collapsed="false">
      <c r="B276" s="12" t="s">
        <v>10</v>
      </c>
      <c r="C276" s="13" t="n">
        <v>0</v>
      </c>
      <c r="D276" s="14" t="n">
        <v>25.42919</v>
      </c>
      <c r="E276" s="15"/>
      <c r="F276" s="14" t="n">
        <v>0</v>
      </c>
      <c r="G276" s="14" t="n">
        <v>0</v>
      </c>
      <c r="H276" s="14" t="n">
        <v>0</v>
      </c>
      <c r="I276" s="16"/>
    </row>
    <row r="277" customFormat="false" ht="11.25" hidden="false" customHeight="true" outlineLevel="0" collapsed="false">
      <c r="B277" s="17" t="s">
        <v>12</v>
      </c>
      <c r="C277" s="18" t="s">
        <v>15</v>
      </c>
      <c r="D277" s="18" t="n">
        <v>20.6612</v>
      </c>
      <c r="E277" s="19"/>
      <c r="F277" s="20" t="s">
        <v>15</v>
      </c>
      <c r="G277" s="20" t="s">
        <v>15</v>
      </c>
      <c r="H277" s="21" t="s">
        <v>15</v>
      </c>
      <c r="I277" s="22"/>
    </row>
    <row r="278" customFormat="false" ht="11.25" hidden="false" customHeight="true" outlineLevel="0" collapsed="false">
      <c r="B278" s="17" t="s">
        <v>14</v>
      </c>
      <c r="C278" s="23" t="n">
        <v>0</v>
      </c>
      <c r="D278" s="23" t="n">
        <v>4.76799</v>
      </c>
      <c r="E278" s="19"/>
      <c r="F278" s="24" t="s">
        <v>39</v>
      </c>
      <c r="G278" s="24" t="s">
        <v>39</v>
      </c>
      <c r="H278" s="25" t="s">
        <v>39</v>
      </c>
      <c r="I278" s="26"/>
    </row>
    <row r="279" customFormat="false" ht="11.25" hidden="false" customHeight="true" outlineLevel="0" collapsed="false">
      <c r="B279" s="17" t="s">
        <v>16</v>
      </c>
      <c r="C279" s="23" t="n">
        <v>0</v>
      </c>
      <c r="D279" s="23" t="n">
        <v>0</v>
      </c>
      <c r="E279" s="19"/>
      <c r="F279" s="23" t="n">
        <v>0</v>
      </c>
      <c r="G279" s="23" t="n">
        <v>0</v>
      </c>
      <c r="H279" s="27" t="n">
        <v>0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1.17</v>
      </c>
      <c r="E285" s="13" t="n">
        <v>0</v>
      </c>
      <c r="F285" s="13" t="n">
        <v>0</v>
      </c>
      <c r="G285" s="13" t="n">
        <v>0</v>
      </c>
      <c r="H285" s="13" t="n">
        <v>0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0.21</v>
      </c>
      <c r="E286" s="18" t="s">
        <v>39</v>
      </c>
      <c r="F286" s="20" t="s">
        <v>13</v>
      </c>
      <c r="G286" s="20" t="s">
        <v>13</v>
      </c>
      <c r="H286" s="21" t="s">
        <v>13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0.96</v>
      </c>
      <c r="E287" s="23" t="n">
        <v>0</v>
      </c>
      <c r="F287" s="24" t="s">
        <v>13</v>
      </c>
      <c r="G287" s="24" t="s">
        <v>13</v>
      </c>
      <c r="H287" s="25" t="s">
        <v>13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n">
        <v>0</v>
      </c>
      <c r="E288" s="23" t="n">
        <v>0</v>
      </c>
      <c r="F288" s="23" t="n">
        <v>0</v>
      </c>
      <c r="G288" s="23" t="n">
        <v>0</v>
      </c>
      <c r="H288" s="27" t="n">
        <v>0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39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9" t="s">
        <v>30</v>
      </c>
      <c r="C293" s="46" t="n">
        <v>0</v>
      </c>
      <c r="D293" s="46" t="n">
        <v>0</v>
      </c>
      <c r="E293" s="46" t="n">
        <v>0</v>
      </c>
      <c r="F293" s="47" t="s">
        <v>39</v>
      </c>
      <c r="G293" s="47" t="s">
        <v>39</v>
      </c>
      <c r="H293" s="48" t="s">
        <v>39</v>
      </c>
      <c r="I293" s="49" t="s">
        <v>39</v>
      </c>
    </row>
    <row r="294" customFormat="false" ht="11.25" hidden="false" customHeight="true" outlineLevel="0" collapsed="false">
      <c r="B294" s="50" t="s">
        <v>31</v>
      </c>
      <c r="C294" s="51" t="n">
        <v>0</v>
      </c>
      <c r="D294" s="51" t="n">
        <v>0</v>
      </c>
      <c r="E294" s="51" t="n">
        <v>0</v>
      </c>
      <c r="F294" s="51" t="n">
        <v>0</v>
      </c>
      <c r="G294" s="51" t="n">
        <v>0</v>
      </c>
      <c r="H294" s="52" t="n">
        <v>0</v>
      </c>
      <c r="I294" s="53" t="n">
        <v>0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s">
        <v>45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</v>
      </c>
      <c r="D302" s="10" t="n">
        <v>27.65715</v>
      </c>
      <c r="E302" s="10" t="n">
        <v>0</v>
      </c>
      <c r="F302" s="10" t="n">
        <v>0</v>
      </c>
      <c r="G302" s="10" t="n">
        <v>0</v>
      </c>
      <c r="H302" s="10" t="n">
        <v>0</v>
      </c>
      <c r="I302" s="11" t="n">
        <v>0</v>
      </c>
    </row>
    <row r="303" customFormat="false" ht="11.25" hidden="false" customHeight="true" outlineLevel="0" collapsed="false">
      <c r="B303" s="12" t="s">
        <v>10</v>
      </c>
      <c r="C303" s="13" t="n">
        <v>0</v>
      </c>
      <c r="D303" s="14" t="n">
        <v>26.48715</v>
      </c>
      <c r="E303" s="15"/>
      <c r="F303" s="14" t="n">
        <v>0</v>
      </c>
      <c r="G303" s="14" t="n">
        <v>0</v>
      </c>
      <c r="H303" s="14" t="n">
        <v>0</v>
      </c>
      <c r="I303" s="16"/>
    </row>
    <row r="304" customFormat="false" ht="11.25" hidden="false" customHeight="true" outlineLevel="0" collapsed="false">
      <c r="B304" s="17" t="s">
        <v>12</v>
      </c>
      <c r="C304" s="18" t="s">
        <v>15</v>
      </c>
      <c r="D304" s="18" t="n">
        <v>21.5208</v>
      </c>
      <c r="E304" s="19"/>
      <c r="F304" s="20" t="s">
        <v>15</v>
      </c>
      <c r="G304" s="20" t="s">
        <v>15</v>
      </c>
      <c r="H304" s="21" t="s">
        <v>15</v>
      </c>
      <c r="I304" s="22"/>
    </row>
    <row r="305" customFormat="false" ht="11.25" hidden="false" customHeight="true" outlineLevel="0" collapsed="false">
      <c r="B305" s="17" t="s">
        <v>14</v>
      </c>
      <c r="C305" s="23" t="n">
        <v>0</v>
      </c>
      <c r="D305" s="23" t="n">
        <v>4.96635</v>
      </c>
      <c r="E305" s="19"/>
      <c r="F305" s="24" t="s">
        <v>39</v>
      </c>
      <c r="G305" s="24" t="s">
        <v>39</v>
      </c>
      <c r="H305" s="25" t="s">
        <v>39</v>
      </c>
      <c r="I305" s="26"/>
    </row>
    <row r="306" customFormat="false" ht="11.25" hidden="false" customHeight="true" outlineLevel="0" collapsed="false">
      <c r="B306" s="17" t="s">
        <v>16</v>
      </c>
      <c r="C306" s="23" t="n">
        <v>0</v>
      </c>
      <c r="D306" s="23" t="n">
        <v>0</v>
      </c>
      <c r="E306" s="19"/>
      <c r="F306" s="23" t="n">
        <v>0</v>
      </c>
      <c r="G306" s="23" t="n">
        <v>0</v>
      </c>
      <c r="H306" s="27" t="n">
        <v>0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1.17</v>
      </c>
      <c r="E312" s="13" t="n">
        <v>0</v>
      </c>
      <c r="F312" s="13" t="n">
        <v>0</v>
      </c>
      <c r="G312" s="13" t="n">
        <v>0</v>
      </c>
      <c r="H312" s="13" t="n">
        <v>0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0.21</v>
      </c>
      <c r="E313" s="18" t="s">
        <v>39</v>
      </c>
      <c r="F313" s="20" t="s">
        <v>13</v>
      </c>
      <c r="G313" s="20" t="s">
        <v>13</v>
      </c>
      <c r="H313" s="21" t="s">
        <v>13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0.96</v>
      </c>
      <c r="E314" s="23" t="n">
        <v>0</v>
      </c>
      <c r="F314" s="24" t="s">
        <v>13</v>
      </c>
      <c r="G314" s="24" t="s">
        <v>13</v>
      </c>
      <c r="H314" s="25" t="s">
        <v>13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n">
        <v>0</v>
      </c>
      <c r="E315" s="23" t="n">
        <v>0</v>
      </c>
      <c r="F315" s="23" t="n">
        <v>0</v>
      </c>
      <c r="G315" s="23" t="n">
        <v>0</v>
      </c>
      <c r="H315" s="27" t="n">
        <v>0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39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9" t="s">
        <v>30</v>
      </c>
      <c r="C320" s="46" t="n">
        <v>0</v>
      </c>
      <c r="D320" s="46" t="n">
        <v>0</v>
      </c>
      <c r="E320" s="46" t="n">
        <v>0</v>
      </c>
      <c r="F320" s="47" t="s">
        <v>39</v>
      </c>
      <c r="G320" s="47" t="s">
        <v>39</v>
      </c>
      <c r="H320" s="48" t="s">
        <v>39</v>
      </c>
      <c r="I320" s="49" t="s">
        <v>39</v>
      </c>
    </row>
    <row r="321" customFormat="false" ht="11.25" hidden="false" customHeight="true" outlineLevel="0" collapsed="false">
      <c r="B321" s="50" t="s">
        <v>31</v>
      </c>
      <c r="C321" s="51" t="n">
        <v>0</v>
      </c>
      <c r="D321" s="51" t="n">
        <v>0</v>
      </c>
      <c r="E321" s="51" t="n">
        <v>0</v>
      </c>
      <c r="F321" s="51" t="n">
        <v>0</v>
      </c>
      <c r="G321" s="51" t="n">
        <v>0</v>
      </c>
      <c r="H321" s="52" t="n">
        <v>0</v>
      </c>
      <c r="I321" s="53" t="n">
        <v>0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s">
        <v>45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</v>
      </c>
      <c r="D329" s="10" t="n">
        <v>28.1352</v>
      </c>
      <c r="E329" s="10" t="n">
        <v>0</v>
      </c>
      <c r="F329" s="10" t="n">
        <v>0</v>
      </c>
      <c r="G329" s="10" t="n">
        <v>0</v>
      </c>
      <c r="H329" s="10" t="n">
        <v>0</v>
      </c>
      <c r="I329" s="11" t="n">
        <v>0</v>
      </c>
    </row>
    <row r="330" customFormat="false" ht="11.25" hidden="false" customHeight="true" outlineLevel="0" collapsed="false">
      <c r="B330" s="12" t="s">
        <v>10</v>
      </c>
      <c r="C330" s="13" t="n">
        <v>0</v>
      </c>
      <c r="D330" s="14" t="n">
        <v>26.9652</v>
      </c>
      <c r="E330" s="15"/>
      <c r="F330" s="14" t="n">
        <v>0</v>
      </c>
      <c r="G330" s="14" t="n">
        <v>0</v>
      </c>
      <c r="H330" s="14" t="n">
        <v>0</v>
      </c>
      <c r="I330" s="16"/>
    </row>
    <row r="331" customFormat="false" ht="11.25" hidden="false" customHeight="true" outlineLevel="0" collapsed="false">
      <c r="B331" s="17" t="s">
        <v>12</v>
      </c>
      <c r="C331" s="18" t="s">
        <v>15</v>
      </c>
      <c r="D331" s="18" t="n">
        <v>21.9093</v>
      </c>
      <c r="E331" s="19"/>
      <c r="F331" s="20" t="s">
        <v>15</v>
      </c>
      <c r="G331" s="20" t="s">
        <v>15</v>
      </c>
      <c r="H331" s="21" t="s">
        <v>15</v>
      </c>
      <c r="I331" s="22"/>
    </row>
    <row r="332" customFormat="false" ht="11.25" hidden="false" customHeight="true" outlineLevel="0" collapsed="false">
      <c r="B332" s="17" t="s">
        <v>14</v>
      </c>
      <c r="C332" s="23" t="n">
        <v>0</v>
      </c>
      <c r="D332" s="23" t="n">
        <v>5.0559</v>
      </c>
      <c r="E332" s="19"/>
      <c r="F332" s="24" t="s">
        <v>39</v>
      </c>
      <c r="G332" s="24" t="s">
        <v>39</v>
      </c>
      <c r="H332" s="25" t="s">
        <v>39</v>
      </c>
      <c r="I332" s="26"/>
    </row>
    <row r="333" customFormat="false" ht="11.25" hidden="false" customHeight="true" outlineLevel="0" collapsed="false">
      <c r="B333" s="17" t="s">
        <v>16</v>
      </c>
      <c r="C333" s="23" t="n">
        <v>0</v>
      </c>
      <c r="D333" s="23" t="n">
        <v>0</v>
      </c>
      <c r="E333" s="19"/>
      <c r="F333" s="23" t="n">
        <v>0</v>
      </c>
      <c r="G333" s="23" t="n">
        <v>0</v>
      </c>
      <c r="H333" s="27" t="n">
        <v>0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1.17</v>
      </c>
      <c r="E339" s="13" t="n">
        <v>0</v>
      </c>
      <c r="F339" s="13" t="n">
        <v>0</v>
      </c>
      <c r="G339" s="13" t="n">
        <v>0</v>
      </c>
      <c r="H339" s="13" t="n">
        <v>0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0.21</v>
      </c>
      <c r="E340" s="18" t="s">
        <v>39</v>
      </c>
      <c r="F340" s="20" t="s">
        <v>13</v>
      </c>
      <c r="G340" s="20" t="s">
        <v>13</v>
      </c>
      <c r="H340" s="21" t="s">
        <v>13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0.96</v>
      </c>
      <c r="E341" s="23" t="n">
        <v>0</v>
      </c>
      <c r="F341" s="24" t="s">
        <v>13</v>
      </c>
      <c r="G341" s="24" t="s">
        <v>13</v>
      </c>
      <c r="H341" s="25" t="s">
        <v>13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n">
        <v>0</v>
      </c>
      <c r="E342" s="23" t="n">
        <v>0</v>
      </c>
      <c r="F342" s="23" t="n">
        <v>0</v>
      </c>
      <c r="G342" s="23" t="n">
        <v>0</v>
      </c>
      <c r="H342" s="27" t="n">
        <v>0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39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9" t="s">
        <v>30</v>
      </c>
      <c r="C347" s="46" t="n">
        <v>0</v>
      </c>
      <c r="D347" s="46" t="n">
        <v>0</v>
      </c>
      <c r="E347" s="46" t="n">
        <v>0</v>
      </c>
      <c r="F347" s="47" t="s">
        <v>39</v>
      </c>
      <c r="G347" s="47" t="s">
        <v>39</v>
      </c>
      <c r="H347" s="48" t="s">
        <v>39</v>
      </c>
      <c r="I347" s="49" t="s">
        <v>39</v>
      </c>
    </row>
    <row r="348" customFormat="false" ht="11.25" hidden="false" customHeight="true" outlineLevel="0" collapsed="false">
      <c r="B348" s="50" t="s">
        <v>31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2" t="n">
        <v>0</v>
      </c>
      <c r="I348" s="53" t="n">
        <v>0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s">
        <v>45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</v>
      </c>
      <c r="D356" s="10" t="n">
        <v>29.32176</v>
      </c>
      <c r="E356" s="10" t="n">
        <v>0</v>
      </c>
      <c r="F356" s="10" t="n">
        <v>0</v>
      </c>
      <c r="G356" s="10" t="n">
        <v>0</v>
      </c>
      <c r="H356" s="10" t="n">
        <v>0</v>
      </c>
      <c r="I356" s="11" t="n">
        <v>0</v>
      </c>
    </row>
    <row r="357" customFormat="false" ht="11.25" hidden="false" customHeight="true" outlineLevel="0" collapsed="false">
      <c r="B357" s="12" t="s">
        <v>10</v>
      </c>
      <c r="C357" s="13" t="n">
        <v>0</v>
      </c>
      <c r="D357" s="14" t="n">
        <v>28.15176</v>
      </c>
      <c r="E357" s="15"/>
      <c r="F357" s="14" t="n">
        <v>0</v>
      </c>
      <c r="G357" s="14" t="n">
        <v>0</v>
      </c>
      <c r="H357" s="14" t="n">
        <v>0</v>
      </c>
      <c r="I357" s="16"/>
    </row>
    <row r="358" customFormat="false" ht="11.25" hidden="false" customHeight="true" outlineLevel="0" collapsed="false">
      <c r="B358" s="17" t="s">
        <v>12</v>
      </c>
      <c r="C358" s="18" t="s">
        <v>15</v>
      </c>
      <c r="D358" s="18" t="n">
        <v>22.873305</v>
      </c>
      <c r="E358" s="19"/>
      <c r="F358" s="20" t="s">
        <v>15</v>
      </c>
      <c r="G358" s="20" t="s">
        <v>15</v>
      </c>
      <c r="H358" s="21" t="s">
        <v>15</v>
      </c>
      <c r="I358" s="22"/>
    </row>
    <row r="359" customFormat="false" ht="11.25" hidden="false" customHeight="true" outlineLevel="0" collapsed="false">
      <c r="B359" s="17" t="s">
        <v>14</v>
      </c>
      <c r="C359" s="23" t="n">
        <v>0</v>
      </c>
      <c r="D359" s="23" t="n">
        <v>5.278455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n">
        <v>0</v>
      </c>
      <c r="D360" s="23" t="n">
        <v>0</v>
      </c>
      <c r="E360" s="19"/>
      <c r="F360" s="23" t="n">
        <v>0</v>
      </c>
      <c r="G360" s="23" t="n">
        <v>0</v>
      </c>
      <c r="H360" s="27" t="n">
        <v>0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1.17</v>
      </c>
      <c r="E366" s="13" t="n">
        <v>0</v>
      </c>
      <c r="F366" s="13" t="n">
        <v>0</v>
      </c>
      <c r="G366" s="13" t="n">
        <v>0</v>
      </c>
      <c r="H366" s="13" t="n">
        <v>0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0.21</v>
      </c>
      <c r="E367" s="18" t="s">
        <v>39</v>
      </c>
      <c r="F367" s="20" t="s">
        <v>13</v>
      </c>
      <c r="G367" s="20" t="s">
        <v>13</v>
      </c>
      <c r="H367" s="21" t="s">
        <v>13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0.96</v>
      </c>
      <c r="E368" s="23" t="n">
        <v>0</v>
      </c>
      <c r="F368" s="24" t="s">
        <v>13</v>
      </c>
      <c r="G368" s="24" t="s">
        <v>13</v>
      </c>
      <c r="H368" s="25" t="s">
        <v>13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n">
        <v>0</v>
      </c>
      <c r="E369" s="23" t="n">
        <v>0</v>
      </c>
      <c r="F369" s="23" t="n">
        <v>0</v>
      </c>
      <c r="G369" s="23" t="n">
        <v>0</v>
      </c>
      <c r="H369" s="27" t="n">
        <v>0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39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9" t="s">
        <v>30</v>
      </c>
      <c r="C374" s="46" t="n">
        <v>0</v>
      </c>
      <c r="D374" s="46" t="n">
        <v>0</v>
      </c>
      <c r="E374" s="46" t="n">
        <v>0</v>
      </c>
      <c r="F374" s="47" t="s">
        <v>39</v>
      </c>
      <c r="G374" s="47" t="s">
        <v>39</v>
      </c>
      <c r="H374" s="48" t="s">
        <v>39</v>
      </c>
      <c r="I374" s="49" t="s">
        <v>39</v>
      </c>
    </row>
    <row r="375" customFormat="false" ht="11.25" hidden="false" customHeight="true" outlineLevel="0" collapsed="false">
      <c r="B375" s="50" t="s">
        <v>31</v>
      </c>
      <c r="C375" s="51" t="n">
        <v>0</v>
      </c>
      <c r="D375" s="51" t="n">
        <v>0</v>
      </c>
      <c r="E375" s="51" t="n">
        <v>0</v>
      </c>
      <c r="F375" s="51" t="n">
        <v>0</v>
      </c>
      <c r="G375" s="51" t="n">
        <v>0</v>
      </c>
      <c r="H375" s="52" t="n">
        <v>0</v>
      </c>
      <c r="I375" s="53" t="n">
        <v>0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s">
        <v>45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</v>
      </c>
      <c r="D383" s="10" t="n">
        <v>30.001</v>
      </c>
      <c r="E383" s="10" t="n">
        <v>0</v>
      </c>
      <c r="F383" s="10" t="n">
        <v>0</v>
      </c>
      <c r="G383" s="10" t="n">
        <v>0</v>
      </c>
      <c r="H383" s="10" t="n">
        <v>0</v>
      </c>
      <c r="I383" s="11" t="n">
        <v>0</v>
      </c>
    </row>
    <row r="384" customFormat="false" ht="11.25" hidden="false" customHeight="true" outlineLevel="0" collapsed="false">
      <c r="B384" s="12" t="s">
        <v>10</v>
      </c>
      <c r="C384" s="13" t="n">
        <v>0</v>
      </c>
      <c r="D384" s="14" t="n">
        <v>28.831</v>
      </c>
      <c r="E384" s="15"/>
      <c r="F384" s="14" t="n">
        <v>0</v>
      </c>
      <c r="G384" s="14" t="n">
        <v>0</v>
      </c>
      <c r="H384" s="14" t="n">
        <v>0</v>
      </c>
      <c r="I384" s="16"/>
    </row>
    <row r="385" customFormat="false" ht="11.25" hidden="false" customHeight="true" outlineLevel="0" collapsed="false">
      <c r="B385" s="17" t="s">
        <v>12</v>
      </c>
      <c r="C385" s="18" t="s">
        <v>15</v>
      </c>
      <c r="D385" s="18" t="n">
        <v>23.4136</v>
      </c>
      <c r="E385" s="19"/>
      <c r="F385" s="20" t="s">
        <v>15</v>
      </c>
      <c r="G385" s="20" t="s">
        <v>15</v>
      </c>
      <c r="H385" s="21" t="s">
        <v>15</v>
      </c>
      <c r="I385" s="22"/>
    </row>
    <row r="386" customFormat="false" ht="11.25" hidden="false" customHeight="true" outlineLevel="0" collapsed="false">
      <c r="B386" s="17" t="s">
        <v>14</v>
      </c>
      <c r="C386" s="23" t="n">
        <v>0</v>
      </c>
      <c r="D386" s="23" t="n">
        <v>5.4174</v>
      </c>
      <c r="E386" s="19"/>
      <c r="F386" s="24" t="s">
        <v>39</v>
      </c>
      <c r="G386" s="24" t="s">
        <v>39</v>
      </c>
      <c r="H386" s="25" t="s">
        <v>39</v>
      </c>
      <c r="I386" s="26"/>
    </row>
    <row r="387" customFormat="false" ht="11.25" hidden="false" customHeight="true" outlineLevel="0" collapsed="false">
      <c r="B387" s="17" t="s">
        <v>16</v>
      </c>
      <c r="C387" s="23" t="n">
        <v>0</v>
      </c>
      <c r="D387" s="23" t="n">
        <v>0</v>
      </c>
      <c r="E387" s="19"/>
      <c r="F387" s="23" t="n">
        <v>0</v>
      </c>
      <c r="G387" s="23" t="n">
        <v>0</v>
      </c>
      <c r="H387" s="27" t="n">
        <v>0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1.17</v>
      </c>
      <c r="E393" s="13" t="n">
        <v>0</v>
      </c>
      <c r="F393" s="13" t="n">
        <v>0</v>
      </c>
      <c r="G393" s="13" t="n">
        <v>0</v>
      </c>
      <c r="H393" s="13" t="n">
        <v>0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0.21</v>
      </c>
      <c r="E394" s="18" t="s">
        <v>39</v>
      </c>
      <c r="F394" s="20" t="s">
        <v>13</v>
      </c>
      <c r="G394" s="20" t="s">
        <v>13</v>
      </c>
      <c r="H394" s="21" t="s">
        <v>13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0.96</v>
      </c>
      <c r="E395" s="23" t="n">
        <v>0</v>
      </c>
      <c r="F395" s="24" t="s">
        <v>13</v>
      </c>
      <c r="G395" s="24" t="s">
        <v>13</v>
      </c>
      <c r="H395" s="25" t="s">
        <v>13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n">
        <v>0</v>
      </c>
      <c r="E396" s="23" t="n">
        <v>0</v>
      </c>
      <c r="F396" s="23" t="n">
        <v>0</v>
      </c>
      <c r="G396" s="23" t="n">
        <v>0</v>
      </c>
      <c r="H396" s="27" t="n">
        <v>0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39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9" t="s">
        <v>30</v>
      </c>
      <c r="C401" s="46" t="n">
        <v>0</v>
      </c>
      <c r="D401" s="46" t="n">
        <v>0</v>
      </c>
      <c r="E401" s="46" t="n">
        <v>0</v>
      </c>
      <c r="F401" s="47" t="s">
        <v>39</v>
      </c>
      <c r="G401" s="47" t="s">
        <v>39</v>
      </c>
      <c r="H401" s="48" t="s">
        <v>39</v>
      </c>
      <c r="I401" s="49" t="s">
        <v>39</v>
      </c>
    </row>
    <row r="402" customFormat="false" ht="11.25" hidden="false" customHeight="true" outlineLevel="0" collapsed="false">
      <c r="B402" s="50" t="s">
        <v>31</v>
      </c>
      <c r="C402" s="51" t="n">
        <v>0</v>
      </c>
      <c r="D402" s="51" t="n">
        <v>0</v>
      </c>
      <c r="E402" s="51" t="n">
        <v>0</v>
      </c>
      <c r="F402" s="51" t="n">
        <v>0</v>
      </c>
      <c r="G402" s="51" t="n">
        <v>0</v>
      </c>
      <c r="H402" s="52" t="n">
        <v>0</v>
      </c>
      <c r="I402" s="53" t="n">
        <v>0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s">
        <v>45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3</v>
      </c>
      <c r="D410" s="10" t="n">
        <v>28.3789052123542</v>
      </c>
      <c r="E410" s="10" t="s">
        <v>13</v>
      </c>
      <c r="F410" s="10" t="s">
        <v>43</v>
      </c>
      <c r="G410" s="10" t="s">
        <v>43</v>
      </c>
      <c r="H410" s="10" t="s">
        <v>43</v>
      </c>
      <c r="I410" s="11" t="s">
        <v>43</v>
      </c>
    </row>
    <row r="411" customFormat="false" ht="11.25" hidden="false" customHeight="true" outlineLevel="0" collapsed="false">
      <c r="B411" s="12" t="s">
        <v>10</v>
      </c>
      <c r="C411" s="13" t="s">
        <v>43</v>
      </c>
      <c r="D411" s="14" t="n">
        <v>26.3232542123542</v>
      </c>
      <c r="E411" s="15"/>
      <c r="F411" s="14" t="s">
        <v>43</v>
      </c>
      <c r="G411" s="14" t="s">
        <v>43</v>
      </c>
      <c r="H411" s="14" t="s">
        <v>43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21.9552590742432</v>
      </c>
      <c r="E412" s="19"/>
      <c r="F412" s="20" t="s">
        <v>13</v>
      </c>
      <c r="G412" s="20" t="s">
        <v>13</v>
      </c>
      <c r="H412" s="21" t="s">
        <v>13</v>
      </c>
      <c r="I412" s="22"/>
    </row>
    <row r="413" customFormat="false" ht="11.25" hidden="false" customHeight="true" outlineLevel="0" collapsed="false">
      <c r="B413" s="17" t="s">
        <v>14</v>
      </c>
      <c r="C413" s="23" t="s">
        <v>43</v>
      </c>
      <c r="D413" s="23" t="n">
        <v>4.36799513811105</v>
      </c>
      <c r="E413" s="19"/>
      <c r="F413" s="24" t="s">
        <v>39</v>
      </c>
      <c r="G413" s="24" t="s">
        <v>39</v>
      </c>
      <c r="H413" s="25" t="s">
        <v>39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2.055651</v>
      </c>
      <c r="E420" s="13" t="s">
        <v>13</v>
      </c>
      <c r="F420" s="13" t="s">
        <v>13</v>
      </c>
      <c r="G420" s="13" t="s">
        <v>13</v>
      </c>
      <c r="H420" s="13" t="s">
        <v>1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0.95016975</v>
      </c>
      <c r="E421" s="18" t="s">
        <v>13</v>
      </c>
      <c r="F421" s="20" t="s">
        <v>13</v>
      </c>
      <c r="G421" s="20" t="s">
        <v>13</v>
      </c>
      <c r="H421" s="21" t="s">
        <v>13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1.10548125</v>
      </c>
      <c r="E422" s="23" t="s">
        <v>13</v>
      </c>
      <c r="F422" s="24" t="s">
        <v>13</v>
      </c>
      <c r="G422" s="24" t="s">
        <v>13</v>
      </c>
      <c r="H422" s="25" t="s">
        <v>13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39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9" t="s">
        <v>30</v>
      </c>
      <c r="C428" s="46" t="s">
        <v>13</v>
      </c>
      <c r="D428" s="46" t="s">
        <v>13</v>
      </c>
      <c r="E428" s="46" t="s">
        <v>13</v>
      </c>
      <c r="F428" s="47" t="s">
        <v>39</v>
      </c>
      <c r="G428" s="47" t="s">
        <v>39</v>
      </c>
      <c r="H428" s="48" t="s">
        <v>39</v>
      </c>
      <c r="I428" s="49" t="s">
        <v>39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s">
        <v>45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3</v>
      </c>
      <c r="D437" s="10" t="n">
        <v>28.6669855916916</v>
      </c>
      <c r="E437" s="10" t="s">
        <v>13</v>
      </c>
      <c r="F437" s="10" t="s">
        <v>43</v>
      </c>
      <c r="G437" s="10" t="s">
        <v>43</v>
      </c>
      <c r="H437" s="10" t="s">
        <v>43</v>
      </c>
      <c r="I437" s="11" t="s">
        <v>43</v>
      </c>
    </row>
    <row r="438" customFormat="false" ht="11.25" hidden="false" customHeight="true" outlineLevel="0" collapsed="false">
      <c r="B438" s="12" t="s">
        <v>10</v>
      </c>
      <c r="C438" s="13" t="s">
        <v>43</v>
      </c>
      <c r="D438" s="14" t="n">
        <v>26.5968239666916</v>
      </c>
      <c r="E438" s="15"/>
      <c r="F438" s="14" t="s">
        <v>43</v>
      </c>
      <c r="G438" s="14" t="s">
        <v>43</v>
      </c>
      <c r="H438" s="14" t="s">
        <v>43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22.1981258278327</v>
      </c>
      <c r="E439" s="19"/>
      <c r="F439" s="20" t="s">
        <v>13</v>
      </c>
      <c r="G439" s="20" t="s">
        <v>13</v>
      </c>
      <c r="H439" s="21" t="s">
        <v>13</v>
      </c>
      <c r="I439" s="22"/>
    </row>
    <row r="440" customFormat="false" ht="11.25" hidden="false" customHeight="true" outlineLevel="0" collapsed="false">
      <c r="B440" s="17" t="s">
        <v>14</v>
      </c>
      <c r="C440" s="23" t="s">
        <v>43</v>
      </c>
      <c r="D440" s="23" t="n">
        <v>4.39869813885888</v>
      </c>
      <c r="E440" s="19"/>
      <c r="F440" s="24" t="s">
        <v>39</v>
      </c>
      <c r="G440" s="24" t="s">
        <v>39</v>
      </c>
      <c r="H440" s="25" t="s">
        <v>39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2.070161625</v>
      </c>
      <c r="E447" s="13" t="s">
        <v>13</v>
      </c>
      <c r="F447" s="13" t="s">
        <v>13</v>
      </c>
      <c r="G447" s="13" t="s">
        <v>13</v>
      </c>
      <c r="H447" s="13" t="s">
        <v>1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0.95016975</v>
      </c>
      <c r="E448" s="18" t="s">
        <v>13</v>
      </c>
      <c r="F448" s="20" t="s">
        <v>13</v>
      </c>
      <c r="G448" s="20" t="s">
        <v>13</v>
      </c>
      <c r="H448" s="21" t="s">
        <v>13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1.119991875</v>
      </c>
      <c r="E449" s="23" t="s">
        <v>13</v>
      </c>
      <c r="F449" s="24" t="s">
        <v>13</v>
      </c>
      <c r="G449" s="24" t="s">
        <v>13</v>
      </c>
      <c r="H449" s="25" t="s">
        <v>13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39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9" t="s">
        <v>30</v>
      </c>
      <c r="C455" s="46" t="s">
        <v>13</v>
      </c>
      <c r="D455" s="46" t="s">
        <v>13</v>
      </c>
      <c r="E455" s="46" t="s">
        <v>13</v>
      </c>
      <c r="F455" s="47" t="s">
        <v>39</v>
      </c>
      <c r="G455" s="47" t="s">
        <v>39</v>
      </c>
      <c r="H455" s="48" t="s">
        <v>39</v>
      </c>
      <c r="I455" s="49" t="s">
        <v>39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5</v>
      </c>
      <c r="D5" s="10" t="n">
        <v>118.478171418</v>
      </c>
      <c r="E5" s="10" t="n">
        <v>0.5211108571</v>
      </c>
      <c r="F5" s="10" t="s">
        <v>35</v>
      </c>
      <c r="G5" s="10" t="s">
        <v>35</v>
      </c>
      <c r="H5" s="10" t="s">
        <v>35</v>
      </c>
      <c r="I5" s="11" t="s">
        <v>24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4" t="n">
        <v>79.17098315</v>
      </c>
      <c r="E6" s="15"/>
      <c r="F6" s="14" t="s">
        <v>42</v>
      </c>
      <c r="G6" s="14" t="s">
        <v>42</v>
      </c>
      <c r="H6" s="14" t="s">
        <v>42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n">
        <v>79.17098315</v>
      </c>
      <c r="E7" s="19"/>
      <c r="F7" s="20" t="s">
        <v>39</v>
      </c>
      <c r="G7" s="20" t="s">
        <v>3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15</v>
      </c>
      <c r="G8" s="24" t="s">
        <v>15</v>
      </c>
      <c r="H8" s="25" t="s">
        <v>15</v>
      </c>
      <c r="I8" s="26"/>
    </row>
    <row r="9" customFormat="false" ht="11.25" hidden="false" customHeight="true" outlineLevel="0" collapsed="false">
      <c r="B9" s="17" t="s">
        <v>16</v>
      </c>
      <c r="C9" s="23" t="s">
        <v>15</v>
      </c>
      <c r="D9" s="23" t="s">
        <v>15</v>
      </c>
      <c r="E9" s="19"/>
      <c r="F9" s="23" t="s">
        <v>15</v>
      </c>
      <c r="G9" s="23" t="s">
        <v>15</v>
      </c>
      <c r="H9" s="27" t="s">
        <v>15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39.307188268</v>
      </c>
      <c r="E15" s="13" t="n">
        <v>0.5211108571</v>
      </c>
      <c r="F15" s="13" t="s">
        <v>39</v>
      </c>
      <c r="G15" s="13" t="s">
        <v>39</v>
      </c>
      <c r="H15" s="13" t="s">
        <v>39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24.450566764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10.192805052</v>
      </c>
      <c r="E17" s="23" t="n">
        <v>0.5211108571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n">
        <v>4.663816452</v>
      </c>
      <c r="E18" s="23" t="s">
        <v>24</v>
      </c>
      <c r="F18" s="23" t="s">
        <v>39</v>
      </c>
      <c r="G18" s="23" t="s">
        <v>39</v>
      </c>
      <c r="H18" s="27" t="s">
        <v>39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40</v>
      </c>
      <c r="D23" s="46" t="s">
        <v>39</v>
      </c>
      <c r="E23" s="46" t="s">
        <v>39</v>
      </c>
      <c r="F23" s="47" t="s">
        <v>41</v>
      </c>
      <c r="G23" s="47" t="s">
        <v>41</v>
      </c>
      <c r="H23" s="48" t="s">
        <v>41</v>
      </c>
      <c r="I23" s="49" t="s">
        <v>41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s">
        <v>13</v>
      </c>
      <c r="E24" s="51" t="s">
        <v>13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357</v>
      </c>
      <c r="D32" s="10" t="n">
        <v>120.663756454</v>
      </c>
      <c r="E32" s="10" t="n">
        <v>0.5183954286</v>
      </c>
      <c r="F32" s="10" t="s">
        <v>35</v>
      </c>
      <c r="G32" s="10" t="s">
        <v>35</v>
      </c>
      <c r="H32" s="10" t="s">
        <v>35</v>
      </c>
      <c r="I32" s="11" t="s">
        <v>24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4" t="n">
        <v>82.78874779</v>
      </c>
      <c r="E33" s="15"/>
      <c r="F33" s="14" t="s">
        <v>42</v>
      </c>
      <c r="G33" s="14" t="s">
        <v>42</v>
      </c>
      <c r="H33" s="14" t="s">
        <v>42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n">
        <v>82.78874779</v>
      </c>
      <c r="E34" s="19"/>
      <c r="F34" s="20" t="s">
        <v>39</v>
      </c>
      <c r="G34" s="20" t="s">
        <v>39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15</v>
      </c>
      <c r="G35" s="24" t="s">
        <v>15</v>
      </c>
      <c r="H35" s="25" t="s">
        <v>15</v>
      </c>
      <c r="I35" s="26"/>
    </row>
    <row r="36" customFormat="false" ht="11.25" hidden="false" customHeight="true" outlineLevel="0" collapsed="false">
      <c r="B36" s="17" t="s">
        <v>16</v>
      </c>
      <c r="C36" s="23" t="s">
        <v>15</v>
      </c>
      <c r="D36" s="23" t="s">
        <v>15</v>
      </c>
      <c r="E36" s="19"/>
      <c r="F36" s="23" t="s">
        <v>15</v>
      </c>
      <c r="G36" s="23" t="s">
        <v>15</v>
      </c>
      <c r="H36" s="27" t="s">
        <v>15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37.875008664</v>
      </c>
      <c r="E42" s="13" t="n">
        <v>0.5183954286</v>
      </c>
      <c r="F42" s="13" t="s">
        <v>39</v>
      </c>
      <c r="G42" s="13" t="s">
        <v>39</v>
      </c>
      <c r="H42" s="13" t="s">
        <v>39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23.086905208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10.097791953</v>
      </c>
      <c r="E44" s="23" t="n">
        <v>0.5183954286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n">
        <v>4.690311503</v>
      </c>
      <c r="E45" s="23" t="s">
        <v>24</v>
      </c>
      <c r="F45" s="23" t="s">
        <v>39</v>
      </c>
      <c r="G45" s="23" t="s">
        <v>39</v>
      </c>
      <c r="H45" s="27" t="s">
        <v>39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357</v>
      </c>
      <c r="D50" s="46" t="s">
        <v>39</v>
      </c>
      <c r="E50" s="46" t="s">
        <v>39</v>
      </c>
      <c r="F50" s="47" t="s">
        <v>41</v>
      </c>
      <c r="G50" s="47" t="s">
        <v>41</v>
      </c>
      <c r="H50" s="48" t="s">
        <v>41</v>
      </c>
      <c r="I50" s="49" t="s">
        <v>41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s">
        <v>13</v>
      </c>
      <c r="E51" s="51" t="s">
        <v>1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57</v>
      </c>
      <c r="D59" s="10" t="n">
        <v>120.928474359</v>
      </c>
      <c r="E59" s="10" t="n">
        <v>0.518848</v>
      </c>
      <c r="F59" s="10" t="s">
        <v>35</v>
      </c>
      <c r="G59" s="10" t="s">
        <v>35</v>
      </c>
      <c r="H59" s="10" t="s">
        <v>35</v>
      </c>
      <c r="I59" s="11" t="s">
        <v>24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85.96991192</v>
      </c>
      <c r="E60" s="15"/>
      <c r="F60" s="14" t="s">
        <v>42</v>
      </c>
      <c r="G60" s="14" t="s">
        <v>42</v>
      </c>
      <c r="H60" s="14" t="s">
        <v>42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n">
        <v>85.96991192</v>
      </c>
      <c r="E61" s="19"/>
      <c r="F61" s="20" t="s">
        <v>39</v>
      </c>
      <c r="G61" s="20" t="s">
        <v>39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15</v>
      </c>
      <c r="G62" s="24" t="s">
        <v>15</v>
      </c>
      <c r="H62" s="25" t="s">
        <v>15</v>
      </c>
      <c r="I62" s="26"/>
    </row>
    <row r="63" customFormat="false" ht="11.25" hidden="false" customHeight="true" outlineLevel="0" collapsed="false">
      <c r="B63" s="17" t="s">
        <v>16</v>
      </c>
      <c r="C63" s="23" t="s">
        <v>15</v>
      </c>
      <c r="D63" s="23" t="s">
        <v>15</v>
      </c>
      <c r="E63" s="19"/>
      <c r="F63" s="23" t="s">
        <v>15</v>
      </c>
      <c r="G63" s="23" t="s">
        <v>15</v>
      </c>
      <c r="H63" s="27" t="s">
        <v>15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34.958562439</v>
      </c>
      <c r="E69" s="13" t="n">
        <v>0.518848</v>
      </c>
      <c r="F69" s="13" t="s">
        <v>39</v>
      </c>
      <c r="G69" s="13" t="s">
        <v>39</v>
      </c>
      <c r="H69" s="13" t="s">
        <v>39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20.16942304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10.162522404</v>
      </c>
      <c r="E71" s="23" t="n">
        <v>0.518848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n">
        <v>4.626616995</v>
      </c>
      <c r="E72" s="23" t="s">
        <v>24</v>
      </c>
      <c r="F72" s="23" t="s">
        <v>39</v>
      </c>
      <c r="G72" s="23" t="s">
        <v>39</v>
      </c>
      <c r="H72" s="27" t="s">
        <v>39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357</v>
      </c>
      <c r="D77" s="46" t="s">
        <v>39</v>
      </c>
      <c r="E77" s="46" t="s">
        <v>39</v>
      </c>
      <c r="F77" s="47" t="s">
        <v>41</v>
      </c>
      <c r="G77" s="47" t="s">
        <v>41</v>
      </c>
      <c r="H77" s="48" t="s">
        <v>41</v>
      </c>
      <c r="I77" s="49" t="s">
        <v>41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s">
        <v>13</v>
      </c>
      <c r="E78" s="51" t="s">
        <v>13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57</v>
      </c>
      <c r="D86" s="10" t="n">
        <v>121.124505047</v>
      </c>
      <c r="E86" s="10" t="n">
        <v>0.5195017143</v>
      </c>
      <c r="F86" s="10" t="s">
        <v>35</v>
      </c>
      <c r="G86" s="10" t="s">
        <v>35</v>
      </c>
      <c r="H86" s="10" t="s">
        <v>35</v>
      </c>
      <c r="I86" s="11" t="s">
        <v>2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4" t="n">
        <v>89.48112698</v>
      </c>
      <c r="E87" s="15"/>
      <c r="F87" s="14" t="s">
        <v>42</v>
      </c>
      <c r="G87" s="14" t="s">
        <v>42</v>
      </c>
      <c r="H87" s="14" t="s">
        <v>42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n">
        <v>89.48112698</v>
      </c>
      <c r="E88" s="19"/>
      <c r="F88" s="20" t="s">
        <v>39</v>
      </c>
      <c r="G88" s="20" t="s">
        <v>39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15</v>
      </c>
      <c r="G89" s="24" t="s">
        <v>15</v>
      </c>
      <c r="H89" s="25" t="s">
        <v>15</v>
      </c>
      <c r="I89" s="26"/>
    </row>
    <row r="90" customFormat="false" ht="11.25" hidden="false" customHeight="true" outlineLevel="0" collapsed="false">
      <c r="B90" s="17" t="s">
        <v>16</v>
      </c>
      <c r="C90" s="23" t="s">
        <v>15</v>
      </c>
      <c r="D90" s="23" t="s">
        <v>15</v>
      </c>
      <c r="E90" s="19"/>
      <c r="F90" s="23" t="s">
        <v>15</v>
      </c>
      <c r="G90" s="23" t="s">
        <v>15</v>
      </c>
      <c r="H90" s="27" t="s">
        <v>15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31.643378067</v>
      </c>
      <c r="E96" s="13" t="n">
        <v>0.5195017143</v>
      </c>
      <c r="F96" s="13" t="s">
        <v>39</v>
      </c>
      <c r="G96" s="13" t="s">
        <v>39</v>
      </c>
      <c r="H96" s="13" t="s">
        <v>39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16.974462761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10.053437746</v>
      </c>
      <c r="E98" s="23" t="n">
        <v>0.5195017143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n">
        <v>4.61547756</v>
      </c>
      <c r="E99" s="23" t="s">
        <v>24</v>
      </c>
      <c r="F99" s="23" t="s">
        <v>39</v>
      </c>
      <c r="G99" s="23" t="s">
        <v>39</v>
      </c>
      <c r="H99" s="27" t="s">
        <v>39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357</v>
      </c>
      <c r="D104" s="46" t="s">
        <v>39</v>
      </c>
      <c r="E104" s="46" t="s">
        <v>39</v>
      </c>
      <c r="F104" s="47" t="s">
        <v>41</v>
      </c>
      <c r="G104" s="47" t="s">
        <v>41</v>
      </c>
      <c r="H104" s="48" t="s">
        <v>41</v>
      </c>
      <c r="I104" s="49" t="s">
        <v>41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s">
        <v>13</v>
      </c>
      <c r="E105" s="51" t="s">
        <v>13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57</v>
      </c>
      <c r="D113" s="10" t="n">
        <v>125.430517082</v>
      </c>
      <c r="E113" s="10" t="n">
        <v>0.5197531429</v>
      </c>
      <c r="F113" s="10" t="s">
        <v>35</v>
      </c>
      <c r="G113" s="10" t="s">
        <v>35</v>
      </c>
      <c r="H113" s="10" t="s">
        <v>35</v>
      </c>
      <c r="I113" s="11" t="s">
        <v>2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4" t="n">
        <v>92.95297921</v>
      </c>
      <c r="E114" s="15"/>
      <c r="F114" s="14" t="s">
        <v>42</v>
      </c>
      <c r="G114" s="14" t="s">
        <v>42</v>
      </c>
      <c r="H114" s="14" t="s">
        <v>42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n">
        <v>92.95297921</v>
      </c>
      <c r="E115" s="19"/>
      <c r="F115" s="20" t="s">
        <v>39</v>
      </c>
      <c r="G115" s="20" t="s">
        <v>39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15</v>
      </c>
      <c r="G116" s="24" t="s">
        <v>15</v>
      </c>
      <c r="H116" s="25" t="s">
        <v>15</v>
      </c>
      <c r="I116" s="26"/>
    </row>
    <row r="117" customFormat="false" ht="11.25" hidden="false" customHeight="true" outlineLevel="0" collapsed="false">
      <c r="B117" s="17" t="s">
        <v>16</v>
      </c>
      <c r="C117" s="23" t="s">
        <v>15</v>
      </c>
      <c r="D117" s="23" t="s">
        <v>15</v>
      </c>
      <c r="E117" s="19"/>
      <c r="F117" s="23" t="s">
        <v>15</v>
      </c>
      <c r="G117" s="23" t="s">
        <v>15</v>
      </c>
      <c r="H117" s="27" t="s">
        <v>15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32.477537872</v>
      </c>
      <c r="E123" s="13" t="n">
        <v>0.5197531429</v>
      </c>
      <c r="F123" s="13" t="s">
        <v>39</v>
      </c>
      <c r="G123" s="13" t="s">
        <v>39</v>
      </c>
      <c r="H123" s="13" t="s">
        <v>39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17.807844401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10.08593607</v>
      </c>
      <c r="E125" s="23" t="n">
        <v>0.5197531429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n">
        <v>4.583757401</v>
      </c>
      <c r="E126" s="23" t="s">
        <v>24</v>
      </c>
      <c r="F126" s="23" t="s">
        <v>39</v>
      </c>
      <c r="G126" s="23" t="s">
        <v>39</v>
      </c>
      <c r="H126" s="27" t="s">
        <v>39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357</v>
      </c>
      <c r="D131" s="46" t="s">
        <v>39</v>
      </c>
      <c r="E131" s="46" t="s">
        <v>39</v>
      </c>
      <c r="F131" s="47" t="s">
        <v>41</v>
      </c>
      <c r="G131" s="47" t="s">
        <v>41</v>
      </c>
      <c r="H131" s="48" t="s">
        <v>41</v>
      </c>
      <c r="I131" s="49" t="s">
        <v>41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s">
        <v>13</v>
      </c>
      <c r="E132" s="51" t="s">
        <v>1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57</v>
      </c>
      <c r="D140" s="10" t="n">
        <v>127.356986354</v>
      </c>
      <c r="E140" s="10" t="n">
        <v>0.5195017143</v>
      </c>
      <c r="F140" s="10" t="s">
        <v>35</v>
      </c>
      <c r="G140" s="10" t="s">
        <v>35</v>
      </c>
      <c r="H140" s="10" t="s">
        <v>35</v>
      </c>
      <c r="I140" s="11" t="s">
        <v>24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4" t="n">
        <v>96.19922619</v>
      </c>
      <c r="E141" s="15"/>
      <c r="F141" s="14" t="s">
        <v>42</v>
      </c>
      <c r="G141" s="14" t="s">
        <v>42</v>
      </c>
      <c r="H141" s="14" t="s">
        <v>42</v>
      </c>
      <c r="I141" s="16"/>
    </row>
    <row r="142" customFormat="false" ht="11.25" hidden="false" customHeight="true" outlineLevel="0" collapsed="false">
      <c r="B142" s="17" t="s">
        <v>12</v>
      </c>
      <c r="C142" s="18" t="s">
        <v>13</v>
      </c>
      <c r="D142" s="18" t="n">
        <v>96.19922619</v>
      </c>
      <c r="E142" s="19"/>
      <c r="F142" s="20" t="s">
        <v>39</v>
      </c>
      <c r="G142" s="20" t="s">
        <v>39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15</v>
      </c>
      <c r="D144" s="23" t="s">
        <v>15</v>
      </c>
      <c r="E144" s="19"/>
      <c r="F144" s="23" t="s">
        <v>15</v>
      </c>
      <c r="G144" s="23" t="s">
        <v>15</v>
      </c>
      <c r="H144" s="27" t="s">
        <v>15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31.157760164</v>
      </c>
      <c r="E150" s="13" t="n">
        <v>0.5195017143</v>
      </c>
      <c r="F150" s="13" t="s">
        <v>39</v>
      </c>
      <c r="G150" s="13" t="s">
        <v>39</v>
      </c>
      <c r="H150" s="13" t="s">
        <v>39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16.501480859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10.108676415</v>
      </c>
      <c r="E152" s="23" t="n">
        <v>0.5195017143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n">
        <v>4.54760289</v>
      </c>
      <c r="E153" s="23" t="s">
        <v>24</v>
      </c>
      <c r="F153" s="23" t="s">
        <v>39</v>
      </c>
      <c r="G153" s="23" t="s">
        <v>39</v>
      </c>
      <c r="H153" s="27" t="s">
        <v>39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357</v>
      </c>
      <c r="D158" s="46" t="s">
        <v>39</v>
      </c>
      <c r="E158" s="46" t="s">
        <v>39</v>
      </c>
      <c r="F158" s="47" t="s">
        <v>41</v>
      </c>
      <c r="G158" s="47" t="s">
        <v>41</v>
      </c>
      <c r="H158" s="48" t="s">
        <v>41</v>
      </c>
      <c r="I158" s="49" t="s">
        <v>41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s">
        <v>13</v>
      </c>
      <c r="E159" s="51" t="s">
        <v>13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57</v>
      </c>
      <c r="D167" s="10" t="n">
        <v>126.1475871549</v>
      </c>
      <c r="E167" s="10" t="n">
        <v>0.5186971429</v>
      </c>
      <c r="F167" s="10" t="s">
        <v>35</v>
      </c>
      <c r="G167" s="10" t="s">
        <v>35</v>
      </c>
      <c r="H167" s="10" t="s">
        <v>35</v>
      </c>
      <c r="I167" s="11" t="s">
        <v>24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4" t="n">
        <v>97.12472694</v>
      </c>
      <c r="E168" s="15"/>
      <c r="F168" s="14" t="s">
        <v>42</v>
      </c>
      <c r="G168" s="14" t="s">
        <v>42</v>
      </c>
      <c r="H168" s="14" t="s">
        <v>42</v>
      </c>
      <c r="I168" s="16"/>
    </row>
    <row r="169" customFormat="false" ht="11.25" hidden="false" customHeight="true" outlineLevel="0" collapsed="false">
      <c r="B169" s="17" t="s">
        <v>12</v>
      </c>
      <c r="C169" s="18" t="s">
        <v>13</v>
      </c>
      <c r="D169" s="18" t="n">
        <v>97.12472694</v>
      </c>
      <c r="E169" s="19"/>
      <c r="F169" s="20" t="s">
        <v>39</v>
      </c>
      <c r="G169" s="20" t="s">
        <v>39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5</v>
      </c>
      <c r="D171" s="23" t="s">
        <v>15</v>
      </c>
      <c r="E171" s="19"/>
      <c r="F171" s="23" t="s">
        <v>15</v>
      </c>
      <c r="G171" s="23" t="s">
        <v>15</v>
      </c>
      <c r="H171" s="27" t="s">
        <v>15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29.0228602149</v>
      </c>
      <c r="E177" s="13" t="n">
        <v>0.5186971429</v>
      </c>
      <c r="F177" s="13" t="s">
        <v>39</v>
      </c>
      <c r="G177" s="13" t="s">
        <v>39</v>
      </c>
      <c r="H177" s="13" t="s">
        <v>39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14.529040208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9.9702025449</v>
      </c>
      <c r="E179" s="23" t="n">
        <v>0.5186971429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n">
        <v>4.523617462</v>
      </c>
      <c r="E180" s="23" t="s">
        <v>24</v>
      </c>
      <c r="F180" s="23" t="s">
        <v>39</v>
      </c>
      <c r="G180" s="23" t="s">
        <v>39</v>
      </c>
      <c r="H180" s="27" t="s">
        <v>39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357</v>
      </c>
      <c r="D185" s="46" t="s">
        <v>39</v>
      </c>
      <c r="E185" s="46" t="s">
        <v>39</v>
      </c>
      <c r="F185" s="47" t="s">
        <v>41</v>
      </c>
      <c r="G185" s="47" t="s">
        <v>41</v>
      </c>
      <c r="H185" s="48" t="s">
        <v>41</v>
      </c>
      <c r="I185" s="49" t="s">
        <v>41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s">
        <v>13</v>
      </c>
      <c r="E186" s="51" t="s">
        <v>13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57</v>
      </c>
      <c r="D194" s="10" t="n">
        <v>125.3584065044</v>
      </c>
      <c r="E194" s="10" t="n">
        <v>0.518144</v>
      </c>
      <c r="F194" s="10" t="s">
        <v>35</v>
      </c>
      <c r="G194" s="10" t="s">
        <v>35</v>
      </c>
      <c r="H194" s="10" t="s">
        <v>35</v>
      </c>
      <c r="I194" s="11" t="s">
        <v>2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4" t="n">
        <v>95.20024817</v>
      </c>
      <c r="E195" s="15"/>
      <c r="F195" s="14" t="s">
        <v>42</v>
      </c>
      <c r="G195" s="14" t="s">
        <v>42</v>
      </c>
      <c r="H195" s="14" t="s">
        <v>42</v>
      </c>
      <c r="I195" s="16"/>
    </row>
    <row r="196" customFormat="false" ht="11.25" hidden="false" customHeight="true" outlineLevel="0" collapsed="false">
      <c r="B196" s="17" t="s">
        <v>12</v>
      </c>
      <c r="C196" s="18" t="s">
        <v>13</v>
      </c>
      <c r="D196" s="18" t="n">
        <v>95.20024817</v>
      </c>
      <c r="E196" s="19"/>
      <c r="F196" s="20" t="s">
        <v>39</v>
      </c>
      <c r="G196" s="20" t="s">
        <v>39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15</v>
      </c>
      <c r="D198" s="23" t="s">
        <v>15</v>
      </c>
      <c r="E198" s="19"/>
      <c r="F198" s="23" t="s">
        <v>15</v>
      </c>
      <c r="G198" s="23" t="s">
        <v>15</v>
      </c>
      <c r="H198" s="27" t="s">
        <v>15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30.1581583344</v>
      </c>
      <c r="E204" s="13" t="n">
        <v>0.518144</v>
      </c>
      <c r="F204" s="13" t="s">
        <v>39</v>
      </c>
      <c r="G204" s="13" t="s">
        <v>39</v>
      </c>
      <c r="H204" s="13" t="s">
        <v>39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15.686468478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9.9867450564</v>
      </c>
      <c r="E206" s="23" t="n">
        <v>0.518144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n">
        <v>4.4849448</v>
      </c>
      <c r="E207" s="23" t="s">
        <v>24</v>
      </c>
      <c r="F207" s="23" t="s">
        <v>39</v>
      </c>
      <c r="G207" s="23" t="s">
        <v>39</v>
      </c>
      <c r="H207" s="27" t="s">
        <v>39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357</v>
      </c>
      <c r="D212" s="46" t="s">
        <v>39</v>
      </c>
      <c r="E212" s="46" t="s">
        <v>39</v>
      </c>
      <c r="F212" s="47" t="s">
        <v>41</v>
      </c>
      <c r="G212" s="47" t="s">
        <v>41</v>
      </c>
      <c r="H212" s="48" t="s">
        <v>41</v>
      </c>
      <c r="I212" s="49" t="s">
        <v>41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s">
        <v>13</v>
      </c>
      <c r="E213" s="51" t="s">
        <v>13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57</v>
      </c>
      <c r="D221" s="10" t="n">
        <v>126.8004435443</v>
      </c>
      <c r="E221" s="10" t="n">
        <v>0.5176914286</v>
      </c>
      <c r="F221" s="10" t="s">
        <v>35</v>
      </c>
      <c r="G221" s="10" t="s">
        <v>35</v>
      </c>
      <c r="H221" s="10" t="s">
        <v>35</v>
      </c>
      <c r="I221" s="11" t="s">
        <v>24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4" t="n">
        <v>97.30038826</v>
      </c>
      <c r="E222" s="15"/>
      <c r="F222" s="14" t="s">
        <v>42</v>
      </c>
      <c r="G222" s="14" t="s">
        <v>42</v>
      </c>
      <c r="H222" s="14" t="s">
        <v>42</v>
      </c>
      <c r="I222" s="16"/>
    </row>
    <row r="223" customFormat="false" ht="11.25" hidden="false" customHeight="true" outlineLevel="0" collapsed="false">
      <c r="B223" s="17" t="s">
        <v>12</v>
      </c>
      <c r="C223" s="18" t="s">
        <v>13</v>
      </c>
      <c r="D223" s="18" t="n">
        <v>97.30038826</v>
      </c>
      <c r="E223" s="19"/>
      <c r="F223" s="20" t="s">
        <v>39</v>
      </c>
      <c r="G223" s="20" t="s">
        <v>39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15</v>
      </c>
      <c r="D225" s="23" t="s">
        <v>15</v>
      </c>
      <c r="E225" s="19"/>
      <c r="F225" s="23" t="s">
        <v>15</v>
      </c>
      <c r="G225" s="23" t="s">
        <v>15</v>
      </c>
      <c r="H225" s="27" t="s">
        <v>15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29.5000552843</v>
      </c>
      <c r="E231" s="13" t="n">
        <v>0.5176914286</v>
      </c>
      <c r="F231" s="13" t="s">
        <v>39</v>
      </c>
      <c r="G231" s="13" t="s">
        <v>39</v>
      </c>
      <c r="H231" s="13" t="s">
        <v>39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15.071011659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10.1002020253</v>
      </c>
      <c r="E233" s="23" t="n">
        <v>0.5176914286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n">
        <v>4.3288416</v>
      </c>
      <c r="E234" s="23" t="s">
        <v>24</v>
      </c>
      <c r="F234" s="23" t="s">
        <v>39</v>
      </c>
      <c r="G234" s="23" t="s">
        <v>39</v>
      </c>
      <c r="H234" s="27" t="s">
        <v>39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357</v>
      </c>
      <c r="D239" s="46" t="s">
        <v>39</v>
      </c>
      <c r="E239" s="46" t="s">
        <v>39</v>
      </c>
      <c r="F239" s="47" t="s">
        <v>41</v>
      </c>
      <c r="G239" s="47" t="s">
        <v>41</v>
      </c>
      <c r="H239" s="48" t="s">
        <v>41</v>
      </c>
      <c r="I239" s="49" t="s">
        <v>41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s">
        <v>13</v>
      </c>
      <c r="E240" s="51" t="s">
        <v>13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57</v>
      </c>
      <c r="D248" s="10" t="n">
        <v>127.4467598168</v>
      </c>
      <c r="E248" s="10" t="n">
        <v>0.517088</v>
      </c>
      <c r="F248" s="10" t="s">
        <v>35</v>
      </c>
      <c r="G248" s="10" t="s">
        <v>35</v>
      </c>
      <c r="H248" s="10" t="s">
        <v>35</v>
      </c>
      <c r="I248" s="11" t="s">
        <v>24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4" t="n">
        <v>100.0147847</v>
      </c>
      <c r="E249" s="15"/>
      <c r="F249" s="14" t="s">
        <v>42</v>
      </c>
      <c r="G249" s="14" t="s">
        <v>42</v>
      </c>
      <c r="H249" s="14" t="s">
        <v>42</v>
      </c>
      <c r="I249" s="16"/>
    </row>
    <row r="250" customFormat="false" ht="11.25" hidden="false" customHeight="true" outlineLevel="0" collapsed="false">
      <c r="B250" s="17" t="s">
        <v>12</v>
      </c>
      <c r="C250" s="18" t="s">
        <v>13</v>
      </c>
      <c r="D250" s="18" t="n">
        <v>100.0147847</v>
      </c>
      <c r="E250" s="19"/>
      <c r="F250" s="20" t="s">
        <v>39</v>
      </c>
      <c r="G250" s="20" t="s">
        <v>39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5</v>
      </c>
      <c r="D252" s="23" t="s">
        <v>15</v>
      </c>
      <c r="E252" s="19"/>
      <c r="F252" s="23" t="s">
        <v>15</v>
      </c>
      <c r="G252" s="23" t="s">
        <v>15</v>
      </c>
      <c r="H252" s="27" t="s">
        <v>15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27.4319751168</v>
      </c>
      <c r="E258" s="13" t="n">
        <v>0.517088</v>
      </c>
      <c r="F258" s="13" t="s">
        <v>39</v>
      </c>
      <c r="G258" s="13" t="s">
        <v>39</v>
      </c>
      <c r="H258" s="13" t="s">
        <v>39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13.165008542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9.9769504008</v>
      </c>
      <c r="E260" s="23" t="n">
        <v>0.517088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n">
        <v>4.290016174</v>
      </c>
      <c r="E261" s="23" t="s">
        <v>24</v>
      </c>
      <c r="F261" s="23" t="s">
        <v>39</v>
      </c>
      <c r="G261" s="23" t="s">
        <v>39</v>
      </c>
      <c r="H261" s="27" t="s">
        <v>39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357</v>
      </c>
      <c r="D266" s="46" t="s">
        <v>39</v>
      </c>
      <c r="E266" s="46" t="s">
        <v>39</v>
      </c>
      <c r="F266" s="47" t="s">
        <v>41</v>
      </c>
      <c r="G266" s="47" t="s">
        <v>41</v>
      </c>
      <c r="H266" s="48" t="s">
        <v>41</v>
      </c>
      <c r="I266" s="49" t="s">
        <v>41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s">
        <v>13</v>
      </c>
      <c r="E267" s="51" t="s">
        <v>13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57</v>
      </c>
      <c r="D275" s="10" t="n">
        <v>128.235487236</v>
      </c>
      <c r="E275" s="10" t="n">
        <v>0.64636</v>
      </c>
      <c r="F275" s="10" t="s">
        <v>35</v>
      </c>
      <c r="G275" s="10" t="s">
        <v>35</v>
      </c>
      <c r="H275" s="10" t="s">
        <v>35</v>
      </c>
      <c r="I275" s="11" t="s">
        <v>24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4" t="n">
        <v>102.4826459</v>
      </c>
      <c r="E276" s="15"/>
      <c r="F276" s="14" t="s">
        <v>42</v>
      </c>
      <c r="G276" s="14" t="s">
        <v>42</v>
      </c>
      <c r="H276" s="14" t="s">
        <v>42</v>
      </c>
      <c r="I276" s="16"/>
    </row>
    <row r="277" customFormat="false" ht="11.25" hidden="false" customHeight="true" outlineLevel="0" collapsed="false">
      <c r="B277" s="17" t="s">
        <v>12</v>
      </c>
      <c r="C277" s="18" t="s">
        <v>13</v>
      </c>
      <c r="D277" s="18" t="n">
        <v>102.4826459</v>
      </c>
      <c r="E277" s="19"/>
      <c r="F277" s="20" t="s">
        <v>39</v>
      </c>
      <c r="G277" s="20" t="s">
        <v>39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5</v>
      </c>
      <c r="D279" s="23" t="s">
        <v>15</v>
      </c>
      <c r="E279" s="19"/>
      <c r="F279" s="23" t="s">
        <v>15</v>
      </c>
      <c r="G279" s="23" t="s">
        <v>15</v>
      </c>
      <c r="H279" s="27" t="s">
        <v>15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25.752841336</v>
      </c>
      <c r="E285" s="13" t="n">
        <v>0.64636</v>
      </c>
      <c r="F285" s="13" t="s">
        <v>39</v>
      </c>
      <c r="G285" s="13" t="s">
        <v>39</v>
      </c>
      <c r="H285" s="13" t="s">
        <v>39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11.459126701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10.00369845</v>
      </c>
      <c r="E287" s="23" t="n">
        <v>0.64636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n">
        <v>4.290016185</v>
      </c>
      <c r="E288" s="23" t="s">
        <v>24</v>
      </c>
      <c r="F288" s="23" t="s">
        <v>39</v>
      </c>
      <c r="G288" s="23" t="s">
        <v>39</v>
      </c>
      <c r="H288" s="27" t="s">
        <v>39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357</v>
      </c>
      <c r="D293" s="46" t="s">
        <v>39</v>
      </c>
      <c r="E293" s="46" t="s">
        <v>39</v>
      </c>
      <c r="F293" s="47" t="s">
        <v>41</v>
      </c>
      <c r="G293" s="47" t="s">
        <v>41</v>
      </c>
      <c r="H293" s="48" t="s">
        <v>41</v>
      </c>
      <c r="I293" s="49" t="s">
        <v>41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s">
        <v>13</v>
      </c>
      <c r="E294" s="51" t="s">
        <v>13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57</v>
      </c>
      <c r="D302" s="10" t="n">
        <v>129.5014077208</v>
      </c>
      <c r="E302" s="10" t="n">
        <v>0.6413483371</v>
      </c>
      <c r="F302" s="10" t="s">
        <v>35</v>
      </c>
      <c r="G302" s="10" t="s">
        <v>35</v>
      </c>
      <c r="H302" s="10" t="s">
        <v>35</v>
      </c>
      <c r="I302" s="11" t="s">
        <v>24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4" t="n">
        <v>104.6781579</v>
      </c>
      <c r="E303" s="15"/>
      <c r="F303" s="14" t="s">
        <v>42</v>
      </c>
      <c r="G303" s="14" t="s">
        <v>42</v>
      </c>
      <c r="H303" s="14" t="s">
        <v>42</v>
      </c>
      <c r="I303" s="16"/>
    </row>
    <row r="304" customFormat="false" ht="11.25" hidden="false" customHeight="true" outlineLevel="0" collapsed="false">
      <c r="B304" s="17" t="s">
        <v>12</v>
      </c>
      <c r="C304" s="18" t="s">
        <v>13</v>
      </c>
      <c r="D304" s="18" t="n">
        <v>104.6781579</v>
      </c>
      <c r="E304" s="19"/>
      <c r="F304" s="20" t="s">
        <v>39</v>
      </c>
      <c r="G304" s="20" t="s">
        <v>39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15</v>
      </c>
      <c r="D306" s="23" t="s">
        <v>15</v>
      </c>
      <c r="E306" s="19"/>
      <c r="F306" s="23" t="s">
        <v>15</v>
      </c>
      <c r="G306" s="23" t="s">
        <v>15</v>
      </c>
      <c r="H306" s="27" t="s">
        <v>15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24.8232498208</v>
      </c>
      <c r="E312" s="13" t="n">
        <v>0.6413483371</v>
      </c>
      <c r="F312" s="13" t="s">
        <v>39</v>
      </c>
      <c r="G312" s="13" t="s">
        <v>39</v>
      </c>
      <c r="H312" s="13" t="s">
        <v>39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10.943853975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9.6643728048</v>
      </c>
      <c r="E314" s="23" t="n">
        <v>0.6413483371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n">
        <v>4.215023041</v>
      </c>
      <c r="E315" s="23" t="s">
        <v>24</v>
      </c>
      <c r="F315" s="23" t="s">
        <v>39</v>
      </c>
      <c r="G315" s="23" t="s">
        <v>39</v>
      </c>
      <c r="H315" s="27" t="s">
        <v>39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357</v>
      </c>
      <c r="D320" s="46" t="s">
        <v>39</v>
      </c>
      <c r="E320" s="46" t="s">
        <v>39</v>
      </c>
      <c r="F320" s="47" t="s">
        <v>41</v>
      </c>
      <c r="G320" s="47" t="s">
        <v>41</v>
      </c>
      <c r="H320" s="48" t="s">
        <v>41</v>
      </c>
      <c r="I320" s="49" t="s">
        <v>41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s">
        <v>13</v>
      </c>
      <c r="E321" s="51" t="s">
        <v>1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57</v>
      </c>
      <c r="D329" s="10" t="n">
        <v>132.786826842</v>
      </c>
      <c r="E329" s="10" t="n">
        <v>0.6412057143</v>
      </c>
      <c r="F329" s="10" t="n">
        <v>0.417259</v>
      </c>
      <c r="G329" s="10" t="n">
        <v>0.038765</v>
      </c>
      <c r="H329" s="10" t="n">
        <v>0.005864335</v>
      </c>
      <c r="I329" s="11" t="n">
        <v>0.15246214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4" t="n">
        <v>106.1480936</v>
      </c>
      <c r="E330" s="15"/>
      <c r="F330" s="14" t="s">
        <v>42</v>
      </c>
      <c r="G330" s="14" t="s">
        <v>42</v>
      </c>
      <c r="H330" s="14" t="s">
        <v>42</v>
      </c>
      <c r="I330" s="16"/>
    </row>
    <row r="331" customFormat="false" ht="11.25" hidden="false" customHeight="true" outlineLevel="0" collapsed="false">
      <c r="B331" s="17" t="s">
        <v>12</v>
      </c>
      <c r="C331" s="18" t="s">
        <v>13</v>
      </c>
      <c r="D331" s="18" t="n">
        <v>106.1480936</v>
      </c>
      <c r="E331" s="19"/>
      <c r="F331" s="20" t="s">
        <v>39</v>
      </c>
      <c r="G331" s="20" t="s">
        <v>3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5</v>
      </c>
      <c r="D333" s="23" t="s">
        <v>15</v>
      </c>
      <c r="E333" s="19"/>
      <c r="F333" s="23" t="s">
        <v>15</v>
      </c>
      <c r="G333" s="23" t="s">
        <v>15</v>
      </c>
      <c r="H333" s="27" t="s">
        <v>15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26.638733242</v>
      </c>
      <c r="E339" s="13" t="n">
        <v>0.6412057143</v>
      </c>
      <c r="F339" s="13" t="s">
        <v>39</v>
      </c>
      <c r="G339" s="13" t="s">
        <v>39</v>
      </c>
      <c r="H339" s="13" t="s">
        <v>39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12.868502623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9.983568414</v>
      </c>
      <c r="E341" s="23" t="n">
        <v>0.6412057143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n">
        <v>3.786662205</v>
      </c>
      <c r="E342" s="23" t="s">
        <v>24</v>
      </c>
      <c r="F342" s="23" t="s">
        <v>39</v>
      </c>
      <c r="G342" s="23" t="s">
        <v>39</v>
      </c>
      <c r="H342" s="27" t="s">
        <v>39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357</v>
      </c>
      <c r="D347" s="46" t="s">
        <v>39</v>
      </c>
      <c r="E347" s="46" t="s">
        <v>39</v>
      </c>
      <c r="F347" s="47" t="n">
        <v>0.417259</v>
      </c>
      <c r="G347" s="47" t="n">
        <v>0.038765</v>
      </c>
      <c r="H347" s="48" t="n">
        <v>0.005864335</v>
      </c>
      <c r="I347" s="49" t="n">
        <v>0.15246214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s">
        <v>13</v>
      </c>
      <c r="E348" s="51" t="s">
        <v>13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68.31</v>
      </c>
      <c r="D356" s="10" t="n">
        <v>131.2595383167</v>
      </c>
      <c r="E356" s="10" t="n">
        <v>0.6566816343</v>
      </c>
      <c r="F356" s="10" t="n">
        <v>0.62625544</v>
      </c>
      <c r="G356" s="10" t="n">
        <v>0.0515587</v>
      </c>
      <c r="H356" s="10" t="n">
        <v>0.010707513</v>
      </c>
      <c r="I356" s="11" t="n">
        <v>0.0473594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4" t="n">
        <v>106.6868164</v>
      </c>
      <c r="E357" s="15"/>
      <c r="F357" s="14" t="s">
        <v>42</v>
      </c>
      <c r="G357" s="14" t="s">
        <v>42</v>
      </c>
      <c r="H357" s="14" t="s">
        <v>42</v>
      </c>
      <c r="I357" s="16"/>
    </row>
    <row r="358" customFormat="false" ht="11.25" hidden="false" customHeight="true" outlineLevel="0" collapsed="false">
      <c r="B358" s="17" t="s">
        <v>12</v>
      </c>
      <c r="C358" s="18" t="s">
        <v>13</v>
      </c>
      <c r="D358" s="18" t="n">
        <v>106.6868164</v>
      </c>
      <c r="E358" s="19"/>
      <c r="F358" s="20" t="s">
        <v>39</v>
      </c>
      <c r="G358" s="20" t="s">
        <v>39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5</v>
      </c>
      <c r="D360" s="23" t="s">
        <v>15</v>
      </c>
      <c r="E360" s="19"/>
      <c r="F360" s="23" t="s">
        <v>15</v>
      </c>
      <c r="G360" s="23" t="s">
        <v>15</v>
      </c>
      <c r="H360" s="27" t="s">
        <v>15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24.5727219167</v>
      </c>
      <c r="E366" s="13" t="n">
        <v>0.6412466343</v>
      </c>
      <c r="F366" s="13" t="s">
        <v>39</v>
      </c>
      <c r="G366" s="13" t="s">
        <v>39</v>
      </c>
      <c r="H366" s="13" t="n">
        <v>0.0012531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12.321283633</v>
      </c>
      <c r="E367" s="18" t="s">
        <v>39</v>
      </c>
      <c r="F367" s="20" t="s">
        <v>39</v>
      </c>
      <c r="G367" s="20" t="s">
        <v>39</v>
      </c>
      <c r="H367" s="21" t="n">
        <v>0.0012531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8.5148030597</v>
      </c>
      <c r="E368" s="23" t="n">
        <v>0.6412466343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n">
        <v>3.736635224</v>
      </c>
      <c r="E369" s="23" t="s">
        <v>24</v>
      </c>
      <c r="F369" s="23" t="s">
        <v>39</v>
      </c>
      <c r="G369" s="23" t="s">
        <v>39</v>
      </c>
      <c r="H369" s="27" t="s">
        <v>39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368.31</v>
      </c>
      <c r="D374" s="46" t="s">
        <v>39</v>
      </c>
      <c r="E374" s="46" t="n">
        <v>0.015435</v>
      </c>
      <c r="F374" s="47" t="n">
        <v>0.62625544</v>
      </c>
      <c r="G374" s="47" t="n">
        <v>0.0515587</v>
      </c>
      <c r="H374" s="48" t="n">
        <v>0.009454413</v>
      </c>
      <c r="I374" s="49" t="n">
        <v>0.04735946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s">
        <v>13</v>
      </c>
      <c r="E375" s="51" t="s">
        <v>13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26.55</v>
      </c>
      <c r="D383" s="10" t="n">
        <v>133.6891087862</v>
      </c>
      <c r="E383" s="10" t="n">
        <v>0.6557410821</v>
      </c>
      <c r="F383" s="10" t="n">
        <v>0.55403437</v>
      </c>
      <c r="G383" s="10" t="n">
        <v>0.058419526</v>
      </c>
      <c r="H383" s="10" t="n">
        <v>0.03319043995</v>
      </c>
      <c r="I383" s="11" t="n">
        <v>0.02897764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4" t="n">
        <v>109.2540684</v>
      </c>
      <c r="E384" s="15"/>
      <c r="F384" s="14" t="s">
        <v>42</v>
      </c>
      <c r="G384" s="14" t="s">
        <v>42</v>
      </c>
      <c r="H384" s="14" t="s">
        <v>42</v>
      </c>
      <c r="I384" s="16"/>
    </row>
    <row r="385" customFormat="false" ht="11.25" hidden="false" customHeight="true" outlineLevel="0" collapsed="false">
      <c r="B385" s="17" t="s">
        <v>12</v>
      </c>
      <c r="C385" s="18" t="s">
        <v>13</v>
      </c>
      <c r="D385" s="18" t="n">
        <v>109.2540684</v>
      </c>
      <c r="E385" s="19"/>
      <c r="F385" s="20" t="s">
        <v>39</v>
      </c>
      <c r="G385" s="20" t="s">
        <v>39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5</v>
      </c>
      <c r="D387" s="23" t="s">
        <v>15</v>
      </c>
      <c r="E387" s="19"/>
      <c r="F387" s="23" t="s">
        <v>15</v>
      </c>
      <c r="G387" s="23" t="s">
        <v>15</v>
      </c>
      <c r="H387" s="27" t="s">
        <v>15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24.4350403862</v>
      </c>
      <c r="E393" s="13" t="n">
        <v>0.6415780171</v>
      </c>
      <c r="F393" s="13" t="s">
        <v>39</v>
      </c>
      <c r="G393" s="13" t="s">
        <v>39</v>
      </c>
      <c r="H393" s="13" t="n">
        <v>0.02740241295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12.188872106</v>
      </c>
      <c r="E394" s="18" t="s">
        <v>39</v>
      </c>
      <c r="F394" s="20" t="s">
        <v>39</v>
      </c>
      <c r="G394" s="20" t="s">
        <v>39</v>
      </c>
      <c r="H394" s="21" t="n">
        <v>0.02740241295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8.5411317832</v>
      </c>
      <c r="E395" s="23" t="n">
        <v>0.6415780171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n">
        <v>3.705036497</v>
      </c>
      <c r="E396" s="23" t="s">
        <v>24</v>
      </c>
      <c r="F396" s="23" t="s">
        <v>39</v>
      </c>
      <c r="G396" s="23" t="s">
        <v>39</v>
      </c>
      <c r="H396" s="27" t="s">
        <v>39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326.55</v>
      </c>
      <c r="D401" s="46" t="s">
        <v>39</v>
      </c>
      <c r="E401" s="46" t="n">
        <v>0.014163065</v>
      </c>
      <c r="F401" s="47" t="n">
        <v>0.55403437</v>
      </c>
      <c r="G401" s="47" t="n">
        <v>0.058419526</v>
      </c>
      <c r="H401" s="48" t="n">
        <v>0.005788027</v>
      </c>
      <c r="I401" s="49" t="n">
        <v>0.028977642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s">
        <v>13</v>
      </c>
      <c r="E402" s="51" t="s">
        <v>13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58.47</v>
      </c>
      <c r="D410" s="10" t="n">
        <v>136.0202244</v>
      </c>
      <c r="E410" s="10" t="n">
        <v>0.6576</v>
      </c>
      <c r="F410" s="10" t="n">
        <v>0.512703407</v>
      </c>
      <c r="G410" s="10" t="n">
        <v>0.062413034</v>
      </c>
      <c r="H410" s="10" t="n">
        <v>0.03173489795</v>
      </c>
      <c r="I410" s="11" t="n">
        <v>0.03042446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4" t="n">
        <v>111.7002244</v>
      </c>
      <c r="E411" s="15"/>
      <c r="F411" s="14" t="s">
        <v>42</v>
      </c>
      <c r="G411" s="14" t="s">
        <v>42</v>
      </c>
      <c r="H411" s="14" t="s">
        <v>42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111.7002244</v>
      </c>
      <c r="E412" s="19"/>
      <c r="F412" s="20" t="s">
        <v>39</v>
      </c>
      <c r="G412" s="20" t="s">
        <v>39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5</v>
      </c>
      <c r="D414" s="23" t="s">
        <v>15</v>
      </c>
      <c r="E414" s="19"/>
      <c r="F414" s="23" t="s">
        <v>15</v>
      </c>
      <c r="G414" s="23" t="s">
        <v>15</v>
      </c>
      <c r="H414" s="27" t="s">
        <v>15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24.32</v>
      </c>
      <c r="E420" s="13" t="n">
        <v>0.643</v>
      </c>
      <c r="F420" s="13" t="s">
        <v>39</v>
      </c>
      <c r="G420" s="13" t="s">
        <v>39</v>
      </c>
      <c r="H420" s="13" t="n">
        <v>0.02740241295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12.12</v>
      </c>
      <c r="E421" s="18" t="s">
        <v>39</v>
      </c>
      <c r="F421" s="20" t="s">
        <v>39</v>
      </c>
      <c r="G421" s="20" t="s">
        <v>39</v>
      </c>
      <c r="H421" s="21" t="n">
        <v>0.02740241295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8.69</v>
      </c>
      <c r="E422" s="23" t="n">
        <v>0.643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n">
        <v>3.51</v>
      </c>
      <c r="E423" s="23" t="s">
        <v>24</v>
      </c>
      <c r="F423" s="23" t="s">
        <v>39</v>
      </c>
      <c r="G423" s="23" t="s">
        <v>39</v>
      </c>
      <c r="H423" s="27" t="s">
        <v>39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358.47</v>
      </c>
      <c r="D428" s="46" t="s">
        <v>39</v>
      </c>
      <c r="E428" s="46" t="n">
        <v>0.0146</v>
      </c>
      <c r="F428" s="47" t="n">
        <v>0.512703407</v>
      </c>
      <c r="G428" s="47" t="n">
        <v>0.062413034</v>
      </c>
      <c r="H428" s="48" t="n">
        <v>0.004332485</v>
      </c>
      <c r="I428" s="49" t="n">
        <v>0.030424467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86.46</v>
      </c>
      <c r="D437" s="10" t="n">
        <v>137.5526822</v>
      </c>
      <c r="E437" s="10" t="n">
        <v>0.659163065</v>
      </c>
      <c r="F437" s="10" t="n">
        <v>0.44615212611</v>
      </c>
      <c r="G437" s="10" t="n">
        <v>0.052809300111</v>
      </c>
      <c r="H437" s="10" t="n">
        <v>0.0277801562695</v>
      </c>
      <c r="I437" s="11" t="n">
        <v>0.02325472389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4" t="n">
        <v>112.6926822</v>
      </c>
      <c r="E438" s="15"/>
      <c r="F438" s="14" t="s">
        <v>11</v>
      </c>
      <c r="G438" s="14" t="s">
        <v>11</v>
      </c>
      <c r="H438" s="14" t="s">
        <v>11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112.6926822</v>
      </c>
      <c r="E439" s="19"/>
      <c r="F439" s="20" t="s">
        <v>13</v>
      </c>
      <c r="G439" s="20" t="s">
        <v>13</v>
      </c>
      <c r="H439" s="21" t="s">
        <v>13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3</v>
      </c>
      <c r="G440" s="24" t="s">
        <v>13</v>
      </c>
      <c r="H440" s="25" t="s">
        <v>13</v>
      </c>
      <c r="I440" s="26"/>
    </row>
    <row r="441" customFormat="false" ht="11.25" hidden="false" customHeight="true" outlineLevel="0" collapsed="false">
      <c r="B441" s="17" t="s">
        <v>16</v>
      </c>
      <c r="C441" s="23" t="s">
        <v>15</v>
      </c>
      <c r="D441" s="23" t="s">
        <v>15</v>
      </c>
      <c r="E441" s="19"/>
      <c r="F441" s="23" t="s">
        <v>15</v>
      </c>
      <c r="G441" s="23" t="s">
        <v>15</v>
      </c>
      <c r="H441" s="27" t="s">
        <v>15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24.86</v>
      </c>
      <c r="E447" s="13" t="n">
        <v>0.645</v>
      </c>
      <c r="F447" s="13" t="s">
        <v>39</v>
      </c>
      <c r="G447" s="13" t="s">
        <v>39</v>
      </c>
      <c r="H447" s="13" t="n">
        <v>0.023340001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12.67</v>
      </c>
      <c r="E448" s="18" t="s">
        <v>39</v>
      </c>
      <c r="F448" s="20" t="s">
        <v>39</v>
      </c>
      <c r="G448" s="20" t="s">
        <v>39</v>
      </c>
      <c r="H448" s="21" t="n">
        <v>0.023340001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8.82</v>
      </c>
      <c r="E449" s="23" t="n">
        <v>0.645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n">
        <v>3.37</v>
      </c>
      <c r="E450" s="23" t="s">
        <v>24</v>
      </c>
      <c r="F450" s="23" t="s">
        <v>39</v>
      </c>
      <c r="G450" s="23" t="s">
        <v>39</v>
      </c>
      <c r="H450" s="27" t="s">
        <v>39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386.46</v>
      </c>
      <c r="D455" s="46" t="s">
        <v>39</v>
      </c>
      <c r="E455" s="46" t="n">
        <v>0.014163065</v>
      </c>
      <c r="F455" s="47" t="n">
        <v>0.44615212611</v>
      </c>
      <c r="G455" s="47" t="n">
        <v>0.052809300111</v>
      </c>
      <c r="H455" s="48" t="n">
        <v>0.0044401552695</v>
      </c>
      <c r="I455" s="49" t="n">
        <v>0.023254723896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53.06039</v>
      </c>
      <c r="D5" s="10" t="n">
        <v>136.020104221387</v>
      </c>
      <c r="E5" s="10" t="n">
        <v>0.9223526913</v>
      </c>
      <c r="F5" s="10" t="n">
        <v>1.95172848076</v>
      </c>
      <c r="G5" s="10" t="n">
        <v>1.22059133182715</v>
      </c>
      <c r="H5" s="10" t="n">
        <v>1.79176763795641</v>
      </c>
      <c r="I5" s="11" t="n">
        <v>2.28470503173133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4" t="n">
        <v>125.237078</v>
      </c>
      <c r="E6" s="15"/>
      <c r="F6" s="14" t="s">
        <v>13</v>
      </c>
      <c r="G6" s="14" t="s">
        <v>13</v>
      </c>
      <c r="H6" s="14" t="n">
        <v>1.721</v>
      </c>
      <c r="I6" s="16"/>
    </row>
    <row r="7" customFormat="false" ht="11.25" hidden="false" customHeight="true" outlineLevel="0" collapsed="false">
      <c r="B7" s="17" t="s">
        <v>12</v>
      </c>
      <c r="C7" s="18" t="n">
        <v>0</v>
      </c>
      <c r="D7" s="18" t="n">
        <v>125.237078</v>
      </c>
      <c r="E7" s="19"/>
      <c r="F7" s="20" t="n">
        <v>0</v>
      </c>
      <c r="G7" s="20" t="n">
        <v>0</v>
      </c>
      <c r="H7" s="21" t="n">
        <v>1.721</v>
      </c>
      <c r="I7" s="22"/>
    </row>
    <row r="8" customFormat="false" ht="11.25" hidden="false" customHeight="true" outlineLevel="0" collapsed="false">
      <c r="B8" s="17" t="s">
        <v>14</v>
      </c>
      <c r="C8" s="23" t="n">
        <v>0</v>
      </c>
      <c r="D8" s="23" t="n">
        <v>0</v>
      </c>
      <c r="E8" s="19"/>
      <c r="F8" s="24" t="n">
        <v>0</v>
      </c>
      <c r="G8" s="24" t="n">
        <v>0</v>
      </c>
      <c r="H8" s="25" t="n">
        <v>0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10.451733</v>
      </c>
      <c r="E15" s="13" t="n">
        <v>0.8718277143</v>
      </c>
      <c r="F15" s="13" t="s">
        <v>13</v>
      </c>
      <c r="G15" s="13" t="s">
        <v>13</v>
      </c>
      <c r="H15" s="13" t="s">
        <v>1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0</v>
      </c>
      <c r="E16" s="18" t="n">
        <v>0</v>
      </c>
      <c r="F16" s="20" t="n">
        <v>0</v>
      </c>
      <c r="G16" s="20" t="n">
        <v>0</v>
      </c>
      <c r="H16" s="21" t="n">
        <v>0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10.451733</v>
      </c>
      <c r="E17" s="23" t="n">
        <v>0.8718277143</v>
      </c>
      <c r="F17" s="24" t="n">
        <v>0</v>
      </c>
      <c r="G17" s="24" t="n">
        <v>0</v>
      </c>
      <c r="H17" s="25" t="n">
        <v>0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253.06039</v>
      </c>
      <c r="D23" s="46" t="n">
        <v>9.0821386922E-005</v>
      </c>
      <c r="E23" s="46" t="n">
        <v>0.050524977</v>
      </c>
      <c r="F23" s="47" t="n">
        <v>1.95172848076</v>
      </c>
      <c r="G23" s="47" t="n">
        <v>1.22059133182715</v>
      </c>
      <c r="H23" s="48" t="n">
        <v>0.065767637956405</v>
      </c>
      <c r="I23" s="49" t="n">
        <v>2.28470503173133</v>
      </c>
    </row>
    <row r="24" customFormat="false" ht="11.25" hidden="false" customHeight="true" outlineLevel="0" collapsed="false">
      <c r="B24" s="50" t="s">
        <v>31</v>
      </c>
      <c r="C24" s="51" t="n">
        <v>0</v>
      </c>
      <c r="D24" s="51" t="n">
        <v>0.3312024</v>
      </c>
      <c r="E24" s="51" t="n">
        <v>0</v>
      </c>
      <c r="F24" s="51" t="n">
        <v>0</v>
      </c>
      <c r="G24" s="51" t="n">
        <v>0</v>
      </c>
      <c r="H24" s="52" t="n">
        <v>0.005</v>
      </c>
      <c r="I24" s="53" t="n">
        <v>0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2.78041775</v>
      </c>
      <c r="D32" s="10" t="n">
        <v>135.245409987387</v>
      </c>
      <c r="E32" s="10" t="n">
        <v>0.9454298229</v>
      </c>
      <c r="F32" s="10" t="n">
        <v>1.88525565256</v>
      </c>
      <c r="G32" s="10" t="n">
        <v>1.09442511862715</v>
      </c>
      <c r="H32" s="10" t="n">
        <v>1.74836185795641</v>
      </c>
      <c r="I32" s="11" t="n">
        <v>2.37933697693133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4" t="n">
        <v>124.409626</v>
      </c>
      <c r="E33" s="15"/>
      <c r="F33" s="14" t="s">
        <v>13</v>
      </c>
      <c r="G33" s="14" t="s">
        <v>13</v>
      </c>
      <c r="H33" s="14" t="n">
        <v>1.675</v>
      </c>
      <c r="I33" s="16"/>
    </row>
    <row r="34" customFormat="false" ht="11.25" hidden="false" customHeight="true" outlineLevel="0" collapsed="false">
      <c r="B34" s="17" t="s">
        <v>12</v>
      </c>
      <c r="C34" s="18" t="n">
        <v>0</v>
      </c>
      <c r="D34" s="18" t="n">
        <v>124.409626</v>
      </c>
      <c r="E34" s="19"/>
      <c r="F34" s="20" t="n">
        <v>0</v>
      </c>
      <c r="G34" s="20" t="n">
        <v>0</v>
      </c>
      <c r="H34" s="21" t="n">
        <v>1.675</v>
      </c>
      <c r="I34" s="22"/>
    </row>
    <row r="35" customFormat="false" ht="11.25" hidden="false" customHeight="true" outlineLevel="0" collapsed="false">
      <c r="B35" s="17" t="s">
        <v>14</v>
      </c>
      <c r="C35" s="23" t="n">
        <v>0</v>
      </c>
      <c r="D35" s="23" t="n">
        <v>0</v>
      </c>
      <c r="E35" s="19"/>
      <c r="F35" s="24" t="n">
        <v>0</v>
      </c>
      <c r="G35" s="24" t="n">
        <v>0</v>
      </c>
      <c r="H35" s="25" t="n">
        <v>0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10.504491</v>
      </c>
      <c r="E42" s="13" t="n">
        <v>0.8838781429</v>
      </c>
      <c r="F42" s="13" t="s">
        <v>13</v>
      </c>
      <c r="G42" s="13" t="s">
        <v>13</v>
      </c>
      <c r="H42" s="13" t="s">
        <v>1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0</v>
      </c>
      <c r="E43" s="18" t="n">
        <v>0</v>
      </c>
      <c r="F43" s="20" t="n">
        <v>0</v>
      </c>
      <c r="G43" s="20" t="n">
        <v>0</v>
      </c>
      <c r="H43" s="21" t="n">
        <v>0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10.504491</v>
      </c>
      <c r="E44" s="23" t="n">
        <v>0.8838781429</v>
      </c>
      <c r="F44" s="24" t="n">
        <v>0</v>
      </c>
      <c r="G44" s="24" t="n">
        <v>0</v>
      </c>
      <c r="H44" s="25" t="n">
        <v>0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122.78041775</v>
      </c>
      <c r="D50" s="46" t="n">
        <v>9.0587386922E-005</v>
      </c>
      <c r="E50" s="46" t="n">
        <v>0.06155168</v>
      </c>
      <c r="F50" s="47" t="n">
        <v>1.88525565256</v>
      </c>
      <c r="G50" s="47" t="n">
        <v>1.09442511862715</v>
      </c>
      <c r="H50" s="48" t="n">
        <v>0.068361857956405</v>
      </c>
      <c r="I50" s="49" t="n">
        <v>2.37933697693133</v>
      </c>
    </row>
    <row r="51" customFormat="false" ht="11.25" hidden="false" customHeight="true" outlineLevel="0" collapsed="false">
      <c r="B51" s="50" t="s">
        <v>31</v>
      </c>
      <c r="C51" s="51" t="n">
        <v>0</v>
      </c>
      <c r="D51" s="51" t="n">
        <v>0.3312024</v>
      </c>
      <c r="E51" s="51" t="n">
        <v>0</v>
      </c>
      <c r="F51" s="51" t="n">
        <v>0</v>
      </c>
      <c r="G51" s="51" t="n">
        <v>0</v>
      </c>
      <c r="H51" s="52" t="n">
        <v>0.005</v>
      </c>
      <c r="I51" s="53" t="n">
        <v>0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46.00041775</v>
      </c>
      <c r="D59" s="10" t="n">
        <v>135.450504968387</v>
      </c>
      <c r="E59" s="10" t="n">
        <v>0.9556847419</v>
      </c>
      <c r="F59" s="10" t="n">
        <v>1.77069369386</v>
      </c>
      <c r="G59" s="10" t="n">
        <v>1.25616881242715</v>
      </c>
      <c r="H59" s="10" t="n">
        <v>1.72564812795641</v>
      </c>
      <c r="I59" s="11" t="n">
        <v>2.29484544513133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124.476757</v>
      </c>
      <c r="E60" s="15"/>
      <c r="F60" s="14" t="s">
        <v>13</v>
      </c>
      <c r="G60" s="14" t="s">
        <v>13</v>
      </c>
      <c r="H60" s="14" t="n">
        <v>1.651</v>
      </c>
      <c r="I60" s="16"/>
    </row>
    <row r="61" customFormat="false" ht="11.25" hidden="false" customHeight="true" outlineLevel="0" collapsed="false">
      <c r="B61" s="17" t="s">
        <v>12</v>
      </c>
      <c r="C61" s="18" t="n">
        <v>0</v>
      </c>
      <c r="D61" s="18" t="n">
        <v>124.476757</v>
      </c>
      <c r="E61" s="19"/>
      <c r="F61" s="20" t="n">
        <v>0</v>
      </c>
      <c r="G61" s="20" t="n">
        <v>0</v>
      </c>
      <c r="H61" s="21" t="n">
        <v>1.651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n">
        <v>0</v>
      </c>
      <c r="G62" s="24" t="n">
        <v>0</v>
      </c>
      <c r="H62" s="25" t="n">
        <v>0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10.5626</v>
      </c>
      <c r="E69" s="13" t="n">
        <v>0.8980195714</v>
      </c>
      <c r="F69" s="13" t="s">
        <v>13</v>
      </c>
      <c r="G69" s="13" t="s">
        <v>13</v>
      </c>
      <c r="H69" s="13" t="s">
        <v>1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0</v>
      </c>
      <c r="E70" s="18" t="n">
        <v>0</v>
      </c>
      <c r="F70" s="20" t="n">
        <v>0</v>
      </c>
      <c r="G70" s="20" t="n">
        <v>0</v>
      </c>
      <c r="H70" s="21" t="n">
        <v>0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10.5626</v>
      </c>
      <c r="E71" s="23" t="n">
        <v>0.8980195714</v>
      </c>
      <c r="F71" s="24" t="n">
        <v>0</v>
      </c>
      <c r="G71" s="24" t="n">
        <v>0</v>
      </c>
      <c r="H71" s="25" t="n">
        <v>0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146.00041775</v>
      </c>
      <c r="D77" s="46" t="n">
        <v>9.7568386922E-005</v>
      </c>
      <c r="E77" s="46" t="n">
        <v>0.0576651705</v>
      </c>
      <c r="F77" s="47" t="n">
        <v>1.77069369386</v>
      </c>
      <c r="G77" s="47" t="n">
        <v>1.25616881242715</v>
      </c>
      <c r="H77" s="48" t="n">
        <v>0.068648127956405</v>
      </c>
      <c r="I77" s="49" t="n">
        <v>2.29484544513133</v>
      </c>
    </row>
    <row r="78" customFormat="false" ht="11.25" hidden="false" customHeight="true" outlineLevel="0" collapsed="false">
      <c r="B78" s="50" t="s">
        <v>31</v>
      </c>
      <c r="C78" s="51" t="n">
        <v>0</v>
      </c>
      <c r="D78" s="51" t="n">
        <v>0.4110504</v>
      </c>
      <c r="E78" s="51" t="n">
        <v>0</v>
      </c>
      <c r="F78" s="51" t="n">
        <v>0</v>
      </c>
      <c r="G78" s="51" t="n">
        <v>0</v>
      </c>
      <c r="H78" s="52" t="n">
        <v>0.006</v>
      </c>
      <c r="I78" s="53" t="n">
        <v>0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45.35041775</v>
      </c>
      <c r="D86" s="10" t="n">
        <v>125.012826335187</v>
      </c>
      <c r="E86" s="10" t="n">
        <v>0.9499512825</v>
      </c>
      <c r="F86" s="10" t="n">
        <v>1.9974678955</v>
      </c>
      <c r="G86" s="10" t="n">
        <v>1.02523779106715</v>
      </c>
      <c r="H86" s="10" t="n">
        <v>1.7316356839564</v>
      </c>
      <c r="I86" s="11" t="n">
        <v>2.08656776009133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4" t="n">
        <v>114.022095</v>
      </c>
      <c r="E87" s="15"/>
      <c r="F87" s="14" t="s">
        <v>13</v>
      </c>
      <c r="G87" s="14" t="s">
        <v>13</v>
      </c>
      <c r="H87" s="14" t="n">
        <v>1.6579</v>
      </c>
      <c r="I87" s="16"/>
    </row>
    <row r="88" customFormat="false" ht="11.25" hidden="false" customHeight="true" outlineLevel="0" collapsed="false">
      <c r="B88" s="17" t="s">
        <v>12</v>
      </c>
      <c r="C88" s="18" t="n">
        <v>0</v>
      </c>
      <c r="D88" s="18" t="n">
        <v>114.022095</v>
      </c>
      <c r="E88" s="19"/>
      <c r="F88" s="20" t="n">
        <v>0</v>
      </c>
      <c r="G88" s="20" t="n">
        <v>0</v>
      </c>
      <c r="H88" s="21" t="n">
        <v>1.6579</v>
      </c>
      <c r="I88" s="22"/>
    </row>
    <row r="89" customFormat="false" ht="11.25" hidden="false" customHeight="true" outlineLevel="0" collapsed="false">
      <c r="B89" s="17" t="s">
        <v>14</v>
      </c>
      <c r="C89" s="23" t="n">
        <v>0</v>
      </c>
      <c r="D89" s="23" t="n">
        <v>0</v>
      </c>
      <c r="E89" s="19"/>
      <c r="F89" s="24" t="n">
        <v>0</v>
      </c>
      <c r="G89" s="24" t="n">
        <v>0</v>
      </c>
      <c r="H89" s="25" t="n">
        <v>0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10.5586</v>
      </c>
      <c r="E96" s="13" t="n">
        <v>0.9003984286</v>
      </c>
      <c r="F96" s="13" t="s">
        <v>13</v>
      </c>
      <c r="G96" s="13" t="s">
        <v>13</v>
      </c>
      <c r="H96" s="13" t="s">
        <v>1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0</v>
      </c>
      <c r="E97" s="18" t="n">
        <v>0</v>
      </c>
      <c r="F97" s="20" t="n">
        <v>0</v>
      </c>
      <c r="G97" s="20" t="n">
        <v>0</v>
      </c>
      <c r="H97" s="21" t="n">
        <v>0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10.5586</v>
      </c>
      <c r="E98" s="23" t="n">
        <v>0.9003984286</v>
      </c>
      <c r="F98" s="24" t="n">
        <v>0</v>
      </c>
      <c r="G98" s="24" t="n">
        <v>0</v>
      </c>
      <c r="H98" s="25" t="n">
        <v>0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145.35041775</v>
      </c>
      <c r="D104" s="46" t="n">
        <v>9.2935186922E-005</v>
      </c>
      <c r="E104" s="46" t="n">
        <v>0.0495528539</v>
      </c>
      <c r="F104" s="47" t="n">
        <v>1.9974678955</v>
      </c>
      <c r="G104" s="47" t="n">
        <v>1.02523779106715</v>
      </c>
      <c r="H104" s="48" t="n">
        <v>0.067735683956405</v>
      </c>
      <c r="I104" s="49" t="n">
        <v>2.08656776009133</v>
      </c>
    </row>
    <row r="105" customFormat="false" ht="11.25" hidden="false" customHeight="true" outlineLevel="0" collapsed="false">
      <c r="B105" s="50" t="s">
        <v>31</v>
      </c>
      <c r="C105" s="51" t="n">
        <v>0</v>
      </c>
      <c r="D105" s="51" t="n">
        <v>0.4320384</v>
      </c>
      <c r="E105" s="51" t="n">
        <v>0</v>
      </c>
      <c r="F105" s="51" t="n">
        <v>0</v>
      </c>
      <c r="G105" s="51" t="n">
        <v>0</v>
      </c>
      <c r="H105" s="52" t="n">
        <v>0.006</v>
      </c>
      <c r="I105" s="53" t="n">
        <v>0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51.22251575</v>
      </c>
      <c r="D113" s="10" t="n">
        <v>128.38025965044</v>
      </c>
      <c r="E113" s="10" t="n">
        <v>0.93969334245</v>
      </c>
      <c r="F113" s="10" t="n">
        <v>1.79653259411</v>
      </c>
      <c r="G113" s="10" t="n">
        <v>0.831113579295564</v>
      </c>
      <c r="H113" s="10" t="n">
        <v>1.69138173479924</v>
      </c>
      <c r="I113" s="11" t="n">
        <v>1.69897493281014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4" t="n">
        <v>117.314057</v>
      </c>
      <c r="E114" s="15"/>
      <c r="F114" s="14" t="s">
        <v>13</v>
      </c>
      <c r="G114" s="14" t="s">
        <v>13</v>
      </c>
      <c r="H114" s="14" t="n">
        <v>1.6127</v>
      </c>
      <c r="I114" s="16"/>
    </row>
    <row r="115" customFormat="false" ht="11.25" hidden="false" customHeight="true" outlineLevel="0" collapsed="false">
      <c r="B115" s="17" t="s">
        <v>12</v>
      </c>
      <c r="C115" s="18" t="n">
        <v>0</v>
      </c>
      <c r="D115" s="18" t="n">
        <v>117.314057</v>
      </c>
      <c r="E115" s="19"/>
      <c r="F115" s="20" t="n">
        <v>0</v>
      </c>
      <c r="G115" s="20" t="n">
        <v>0</v>
      </c>
      <c r="H115" s="21" t="n">
        <v>1.6127</v>
      </c>
      <c r="I115" s="22"/>
    </row>
    <row r="116" customFormat="false" ht="11.25" hidden="false" customHeight="true" outlineLevel="0" collapsed="false">
      <c r="B116" s="17" t="s">
        <v>14</v>
      </c>
      <c r="C116" s="23" t="n">
        <v>0</v>
      </c>
      <c r="D116" s="23" t="n">
        <v>0</v>
      </c>
      <c r="E116" s="19"/>
      <c r="F116" s="24" t="n">
        <v>0</v>
      </c>
      <c r="G116" s="24" t="n">
        <v>0</v>
      </c>
      <c r="H116" s="25" t="n">
        <v>0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10.5436</v>
      </c>
      <c r="E123" s="13" t="n">
        <v>0.8883064286</v>
      </c>
      <c r="F123" s="13" t="s">
        <v>13</v>
      </c>
      <c r="G123" s="13" t="s">
        <v>13</v>
      </c>
      <c r="H123" s="13" t="s">
        <v>1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0</v>
      </c>
      <c r="E124" s="18" t="n">
        <v>0</v>
      </c>
      <c r="F124" s="20" t="n">
        <v>0</v>
      </c>
      <c r="G124" s="20" t="n">
        <v>0</v>
      </c>
      <c r="H124" s="21" t="n">
        <v>0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10.5436</v>
      </c>
      <c r="E125" s="23" t="n">
        <v>0.8883064286</v>
      </c>
      <c r="F125" s="24" t="n">
        <v>0</v>
      </c>
      <c r="G125" s="24" t="n">
        <v>0</v>
      </c>
      <c r="H125" s="25" t="n">
        <v>0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151.22251575</v>
      </c>
      <c r="D131" s="46" t="n">
        <v>0.004020250439771</v>
      </c>
      <c r="E131" s="46" t="n">
        <v>0.05138691385</v>
      </c>
      <c r="F131" s="47" t="n">
        <v>1.79653259411</v>
      </c>
      <c r="G131" s="47" t="n">
        <v>0.831113579295564</v>
      </c>
      <c r="H131" s="48" t="n">
        <v>0.071681734799235</v>
      </c>
      <c r="I131" s="49" t="n">
        <v>1.69897493281014</v>
      </c>
    </row>
    <row r="132" customFormat="false" ht="11.25" hidden="false" customHeight="true" outlineLevel="0" collapsed="false">
      <c r="B132" s="50" t="s">
        <v>31</v>
      </c>
      <c r="C132" s="51" t="n">
        <v>0</v>
      </c>
      <c r="D132" s="51" t="n">
        <v>0.5185824</v>
      </c>
      <c r="E132" s="51" t="n">
        <v>0</v>
      </c>
      <c r="F132" s="51" t="n">
        <v>0</v>
      </c>
      <c r="G132" s="51" t="n">
        <v>0</v>
      </c>
      <c r="H132" s="52" t="n">
        <v>0.007</v>
      </c>
      <c r="I132" s="53" t="n">
        <v>0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11.98037475</v>
      </c>
      <c r="D140" s="10" t="n">
        <v>124.62283175979</v>
      </c>
      <c r="E140" s="10" t="n">
        <v>0.93155747415</v>
      </c>
      <c r="F140" s="10" t="n">
        <v>2.47417469136</v>
      </c>
      <c r="G140" s="10" t="n">
        <v>1.00136487494</v>
      </c>
      <c r="H140" s="10" t="n">
        <v>1.6586120993</v>
      </c>
      <c r="I140" s="11" t="n">
        <v>1.78691178024333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4" t="n">
        <v>113.590959</v>
      </c>
      <c r="E141" s="15"/>
      <c r="F141" s="14" t="s">
        <v>13</v>
      </c>
      <c r="G141" s="14" t="s">
        <v>13</v>
      </c>
      <c r="H141" s="14" t="n">
        <v>1.589</v>
      </c>
      <c r="I141" s="16"/>
    </row>
    <row r="142" customFormat="false" ht="11.25" hidden="false" customHeight="true" outlineLevel="0" collapsed="false">
      <c r="B142" s="17" t="s">
        <v>12</v>
      </c>
      <c r="C142" s="18" t="n">
        <v>0</v>
      </c>
      <c r="D142" s="18" t="n">
        <v>113.590959</v>
      </c>
      <c r="E142" s="19"/>
      <c r="F142" s="20" t="n">
        <v>0</v>
      </c>
      <c r="G142" s="20" t="n">
        <v>0</v>
      </c>
      <c r="H142" s="21" t="n">
        <v>1.589</v>
      </c>
      <c r="I142" s="22"/>
    </row>
    <row r="143" customFormat="false" ht="11.25" hidden="false" customHeight="true" outlineLevel="0" collapsed="false">
      <c r="B143" s="17" t="s">
        <v>14</v>
      </c>
      <c r="C143" s="23" t="n">
        <v>0</v>
      </c>
      <c r="D143" s="23" t="n">
        <v>0</v>
      </c>
      <c r="E143" s="19"/>
      <c r="F143" s="24" t="n">
        <v>0</v>
      </c>
      <c r="G143" s="24" t="n">
        <v>0</v>
      </c>
      <c r="H143" s="25" t="n">
        <v>0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10.3726</v>
      </c>
      <c r="E150" s="13" t="n">
        <v>0.884021714</v>
      </c>
      <c r="F150" s="13" t="s">
        <v>13</v>
      </c>
      <c r="G150" s="13" t="s">
        <v>13</v>
      </c>
      <c r="H150" s="13" t="s">
        <v>1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0</v>
      </c>
      <c r="E151" s="18" t="n">
        <v>0</v>
      </c>
      <c r="F151" s="20" t="n">
        <v>0</v>
      </c>
      <c r="G151" s="20" t="n">
        <v>0</v>
      </c>
      <c r="H151" s="21" t="n">
        <v>0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10.3726</v>
      </c>
      <c r="E152" s="23" t="n">
        <v>0.884021714</v>
      </c>
      <c r="F152" s="24" t="n">
        <v>0</v>
      </c>
      <c r="G152" s="24" t="n">
        <v>0</v>
      </c>
      <c r="H152" s="25" t="n">
        <v>0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111.98037475</v>
      </c>
      <c r="D158" s="46" t="n">
        <v>0.00734635979</v>
      </c>
      <c r="E158" s="46" t="n">
        <v>0.04753576015</v>
      </c>
      <c r="F158" s="47" t="n">
        <v>2.47417469136</v>
      </c>
      <c r="G158" s="47" t="n">
        <v>1.00136487494</v>
      </c>
      <c r="H158" s="48" t="n">
        <v>0.0606120993</v>
      </c>
      <c r="I158" s="49" t="n">
        <v>1.78691178024333</v>
      </c>
    </row>
    <row r="159" customFormat="false" ht="11.25" hidden="false" customHeight="true" outlineLevel="0" collapsed="false">
      <c r="B159" s="50" t="s">
        <v>31</v>
      </c>
      <c r="C159" s="51" t="n">
        <v>0</v>
      </c>
      <c r="D159" s="51" t="n">
        <v>0.6519264</v>
      </c>
      <c r="E159" s="51" t="n">
        <v>0</v>
      </c>
      <c r="F159" s="51" t="n">
        <v>0</v>
      </c>
      <c r="G159" s="51" t="n">
        <v>0</v>
      </c>
      <c r="H159" s="52" t="n">
        <v>0.009</v>
      </c>
      <c r="I159" s="53" t="n">
        <v>0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3.25418975</v>
      </c>
      <c r="D167" s="10" t="n">
        <v>113.234800847482</v>
      </c>
      <c r="E167" s="10" t="n">
        <v>0.92406885085</v>
      </c>
      <c r="F167" s="10" t="n">
        <v>2.9080794276</v>
      </c>
      <c r="G167" s="10" t="n">
        <v>1.02606372186918</v>
      </c>
      <c r="H167" s="10" t="n">
        <v>1.533497058274</v>
      </c>
      <c r="I167" s="11" t="n">
        <v>1.65831286027477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4" t="n">
        <v>101.83688</v>
      </c>
      <c r="E168" s="15"/>
      <c r="F168" s="14" t="s">
        <v>13</v>
      </c>
      <c r="G168" s="14" t="s">
        <v>13</v>
      </c>
      <c r="H168" s="14" t="n">
        <v>1.4613</v>
      </c>
      <c r="I168" s="16"/>
    </row>
    <row r="169" customFormat="false" ht="11.25" hidden="false" customHeight="true" outlineLevel="0" collapsed="false">
      <c r="B169" s="17" t="s">
        <v>12</v>
      </c>
      <c r="C169" s="18" t="n">
        <v>0</v>
      </c>
      <c r="D169" s="18" t="n">
        <v>101.83688</v>
      </c>
      <c r="E169" s="19"/>
      <c r="F169" s="20" t="n">
        <v>0</v>
      </c>
      <c r="G169" s="20" t="n">
        <v>0</v>
      </c>
      <c r="H169" s="21" t="n">
        <v>1.4613</v>
      </c>
      <c r="I169" s="22"/>
    </row>
    <row r="170" customFormat="false" ht="11.25" hidden="false" customHeight="true" outlineLevel="0" collapsed="false">
      <c r="B170" s="17" t="s">
        <v>14</v>
      </c>
      <c r="C170" s="23" t="n">
        <v>0</v>
      </c>
      <c r="D170" s="23" t="n">
        <v>0</v>
      </c>
      <c r="E170" s="19"/>
      <c r="F170" s="24" t="n">
        <v>0</v>
      </c>
      <c r="G170" s="24" t="n">
        <v>0</v>
      </c>
      <c r="H170" s="25" t="n">
        <v>0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10.2116</v>
      </c>
      <c r="E177" s="13" t="n">
        <v>0.882014857</v>
      </c>
      <c r="F177" s="13" t="s">
        <v>13</v>
      </c>
      <c r="G177" s="13" t="s">
        <v>13</v>
      </c>
      <c r="H177" s="13" t="s">
        <v>1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0</v>
      </c>
      <c r="E178" s="18" t="n">
        <v>0</v>
      </c>
      <c r="F178" s="20" t="n">
        <v>0</v>
      </c>
      <c r="G178" s="20" t="n">
        <v>0</v>
      </c>
      <c r="H178" s="21" t="n">
        <v>0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10.2116</v>
      </c>
      <c r="E179" s="23" t="n">
        <v>0.882014857</v>
      </c>
      <c r="F179" s="24" t="n">
        <v>0</v>
      </c>
      <c r="G179" s="24" t="n">
        <v>0</v>
      </c>
      <c r="H179" s="25" t="n">
        <v>0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113.25418975</v>
      </c>
      <c r="D185" s="46" t="n">
        <v>0.007342447482199</v>
      </c>
      <c r="E185" s="46" t="n">
        <v>0.04205399385</v>
      </c>
      <c r="F185" s="47" t="n">
        <v>2.9080794276</v>
      </c>
      <c r="G185" s="47" t="n">
        <v>1.02606372186918</v>
      </c>
      <c r="H185" s="48" t="n">
        <v>0.058197058273996</v>
      </c>
      <c r="I185" s="49" t="n">
        <v>1.65831286027477</v>
      </c>
    </row>
    <row r="186" customFormat="false" ht="11.25" hidden="false" customHeight="true" outlineLevel="0" collapsed="false">
      <c r="B186" s="50" t="s">
        <v>31</v>
      </c>
      <c r="C186" s="51" t="n">
        <v>0</v>
      </c>
      <c r="D186" s="51" t="n">
        <v>1.1789784</v>
      </c>
      <c r="E186" s="51" t="n">
        <v>0</v>
      </c>
      <c r="F186" s="51" t="n">
        <v>0</v>
      </c>
      <c r="G186" s="51" t="n">
        <v>0</v>
      </c>
      <c r="H186" s="52" t="n">
        <v>0.014</v>
      </c>
      <c r="I186" s="53" t="n">
        <v>0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32.92407975</v>
      </c>
      <c r="D194" s="10" t="n">
        <v>112.32500373303</v>
      </c>
      <c r="E194" s="10" t="n">
        <v>0.93225818525</v>
      </c>
      <c r="F194" s="10" t="n">
        <v>2.9158793758</v>
      </c>
      <c r="G194" s="10" t="n">
        <v>0.786291550641491</v>
      </c>
      <c r="H194" s="10" t="n">
        <v>1.49548967676577</v>
      </c>
      <c r="I194" s="11" t="n">
        <v>1.31165643841794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4" t="n">
        <v>100.723551</v>
      </c>
      <c r="E195" s="15"/>
      <c r="F195" s="14" t="s">
        <v>13</v>
      </c>
      <c r="G195" s="14" t="s">
        <v>13</v>
      </c>
      <c r="H195" s="14" t="n">
        <v>1.4194</v>
      </c>
      <c r="I195" s="16"/>
    </row>
    <row r="196" customFormat="false" ht="11.25" hidden="false" customHeight="true" outlineLevel="0" collapsed="false">
      <c r="B196" s="17" t="s">
        <v>12</v>
      </c>
      <c r="C196" s="18" t="n">
        <v>0</v>
      </c>
      <c r="D196" s="18" t="n">
        <v>100.723551</v>
      </c>
      <c r="E196" s="19"/>
      <c r="F196" s="20" t="n">
        <v>0</v>
      </c>
      <c r="G196" s="20" t="n">
        <v>0</v>
      </c>
      <c r="H196" s="21" t="n">
        <v>1.4194</v>
      </c>
      <c r="I196" s="22"/>
    </row>
    <row r="197" customFormat="false" ht="11.25" hidden="false" customHeight="true" outlineLevel="0" collapsed="false">
      <c r="B197" s="17" t="s">
        <v>14</v>
      </c>
      <c r="C197" s="23" t="n">
        <v>0</v>
      </c>
      <c r="D197" s="23" t="n">
        <v>0</v>
      </c>
      <c r="E197" s="19"/>
      <c r="F197" s="24" t="n">
        <v>0</v>
      </c>
      <c r="G197" s="24" t="n">
        <v>0</v>
      </c>
      <c r="H197" s="25" t="n">
        <v>0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9.9166</v>
      </c>
      <c r="E204" s="13" t="n">
        <v>0.883482714</v>
      </c>
      <c r="F204" s="13" t="s">
        <v>13</v>
      </c>
      <c r="G204" s="13" t="s">
        <v>13</v>
      </c>
      <c r="H204" s="13" t="s">
        <v>1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0</v>
      </c>
      <c r="E205" s="18" t="n">
        <v>0</v>
      </c>
      <c r="F205" s="20" t="n">
        <v>0</v>
      </c>
      <c r="G205" s="20" t="n">
        <v>0</v>
      </c>
      <c r="H205" s="21" t="n">
        <v>0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9.9166</v>
      </c>
      <c r="E206" s="23" t="n">
        <v>0.883482714</v>
      </c>
      <c r="F206" s="24" t="n">
        <v>0</v>
      </c>
      <c r="G206" s="24" t="n">
        <v>0</v>
      </c>
      <c r="H206" s="25" t="n">
        <v>0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132.92407975</v>
      </c>
      <c r="D212" s="46" t="n">
        <v>0.007288733029732</v>
      </c>
      <c r="E212" s="46" t="n">
        <v>0.04877547125</v>
      </c>
      <c r="F212" s="47" t="n">
        <v>2.9158793758</v>
      </c>
      <c r="G212" s="47" t="n">
        <v>0.786291550641491</v>
      </c>
      <c r="H212" s="48" t="n">
        <v>0.055089676765774</v>
      </c>
      <c r="I212" s="49" t="n">
        <v>1.31165643841794</v>
      </c>
    </row>
    <row r="213" customFormat="false" ht="11.25" hidden="false" customHeight="true" outlineLevel="0" collapsed="false">
      <c r="B213" s="50" t="s">
        <v>31</v>
      </c>
      <c r="C213" s="51" t="n">
        <v>0</v>
      </c>
      <c r="D213" s="51" t="n">
        <v>1.677564</v>
      </c>
      <c r="E213" s="51" t="n">
        <v>0</v>
      </c>
      <c r="F213" s="51" t="n">
        <v>0</v>
      </c>
      <c r="G213" s="51" t="n">
        <v>0</v>
      </c>
      <c r="H213" s="52" t="n">
        <v>0.021</v>
      </c>
      <c r="I213" s="53" t="n">
        <v>0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9.7898719</v>
      </c>
      <c r="D221" s="10" t="n">
        <v>105.7161145413</v>
      </c>
      <c r="E221" s="10" t="n">
        <v>0.93824333365</v>
      </c>
      <c r="F221" s="10" t="n">
        <v>3.06448969549</v>
      </c>
      <c r="G221" s="10" t="n">
        <v>0.700716905153793</v>
      </c>
      <c r="H221" s="10" t="n">
        <v>1.422923111</v>
      </c>
      <c r="I221" s="11" t="n">
        <v>1.50412249769333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4" t="n">
        <v>94.320279</v>
      </c>
      <c r="E222" s="15"/>
      <c r="F222" s="14" t="s">
        <v>13</v>
      </c>
      <c r="G222" s="14" t="s">
        <v>13</v>
      </c>
      <c r="H222" s="14" t="n">
        <v>1.3504</v>
      </c>
      <c r="I222" s="16"/>
    </row>
    <row r="223" customFormat="false" ht="11.25" hidden="false" customHeight="true" outlineLevel="0" collapsed="false">
      <c r="B223" s="17" t="s">
        <v>12</v>
      </c>
      <c r="C223" s="18" t="n">
        <v>0</v>
      </c>
      <c r="D223" s="18" t="n">
        <v>94.320279</v>
      </c>
      <c r="E223" s="19"/>
      <c r="F223" s="20" t="n">
        <v>0</v>
      </c>
      <c r="G223" s="20" t="n">
        <v>0</v>
      </c>
      <c r="H223" s="21" t="n">
        <v>1.3504</v>
      </c>
      <c r="I223" s="22"/>
    </row>
    <row r="224" customFormat="false" ht="11.25" hidden="false" customHeight="true" outlineLevel="0" collapsed="false">
      <c r="B224" s="17" t="s">
        <v>14</v>
      </c>
      <c r="C224" s="23" t="n">
        <v>0</v>
      </c>
      <c r="D224" s="23" t="n">
        <v>0</v>
      </c>
      <c r="E224" s="19"/>
      <c r="F224" s="24" t="n">
        <v>0</v>
      </c>
      <c r="G224" s="24" t="n">
        <v>0</v>
      </c>
      <c r="H224" s="25" t="n">
        <v>0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9.5936</v>
      </c>
      <c r="E231" s="13" t="n">
        <v>0.891948143</v>
      </c>
      <c r="F231" s="13" t="s">
        <v>13</v>
      </c>
      <c r="G231" s="13" t="s">
        <v>13</v>
      </c>
      <c r="H231" s="13" t="s">
        <v>1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0</v>
      </c>
      <c r="E232" s="18" t="n">
        <v>0</v>
      </c>
      <c r="F232" s="20" t="n">
        <v>0</v>
      </c>
      <c r="G232" s="20" t="n">
        <v>0</v>
      </c>
      <c r="H232" s="21" t="n">
        <v>0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9.5936</v>
      </c>
      <c r="E233" s="23" t="n">
        <v>0.891948143</v>
      </c>
      <c r="F233" s="24" t="n">
        <v>0</v>
      </c>
      <c r="G233" s="24" t="n">
        <v>0</v>
      </c>
      <c r="H233" s="25" t="n">
        <v>0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99.7898719</v>
      </c>
      <c r="D239" s="46" t="n">
        <v>2.05413E-005</v>
      </c>
      <c r="E239" s="46" t="n">
        <v>0.04629519065</v>
      </c>
      <c r="F239" s="47" t="n">
        <v>3.06448969549</v>
      </c>
      <c r="G239" s="47" t="n">
        <v>0.700716905153793</v>
      </c>
      <c r="H239" s="48" t="n">
        <v>0.050523111</v>
      </c>
      <c r="I239" s="49" t="n">
        <v>1.50412249769333</v>
      </c>
    </row>
    <row r="240" customFormat="false" ht="11.25" hidden="false" customHeight="true" outlineLevel="0" collapsed="false">
      <c r="B240" s="50" t="s">
        <v>31</v>
      </c>
      <c r="C240" s="51" t="n">
        <v>0</v>
      </c>
      <c r="D240" s="51" t="n">
        <v>1.802215</v>
      </c>
      <c r="E240" s="51" t="n">
        <v>0</v>
      </c>
      <c r="F240" s="51" t="n">
        <v>0</v>
      </c>
      <c r="G240" s="51" t="n">
        <v>0</v>
      </c>
      <c r="H240" s="52" t="n">
        <v>0.022</v>
      </c>
      <c r="I240" s="53" t="n">
        <v>0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31.17</v>
      </c>
      <c r="D248" s="10" t="n">
        <v>97.0267947558</v>
      </c>
      <c r="E248" s="10" t="n">
        <v>0.9459642349</v>
      </c>
      <c r="F248" s="10" t="n">
        <v>2.92073606134</v>
      </c>
      <c r="G248" s="10" t="n">
        <v>0.54227811084</v>
      </c>
      <c r="H248" s="10" t="n">
        <v>1.350872186</v>
      </c>
      <c r="I248" s="11" t="n">
        <v>1.26431676076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4" t="n">
        <v>86.700384</v>
      </c>
      <c r="E249" s="15"/>
      <c r="F249" s="14" t="s">
        <v>13</v>
      </c>
      <c r="G249" s="14" t="s">
        <v>13</v>
      </c>
      <c r="H249" s="14" t="n">
        <v>1.2753</v>
      </c>
      <c r="I249" s="16"/>
    </row>
    <row r="250" customFormat="false" ht="11.25" hidden="false" customHeight="true" outlineLevel="0" collapsed="false">
      <c r="B250" s="17" t="s">
        <v>12</v>
      </c>
      <c r="C250" s="18" t="n">
        <v>0</v>
      </c>
      <c r="D250" s="18" t="n">
        <v>86.700384</v>
      </c>
      <c r="E250" s="19"/>
      <c r="F250" s="20" t="n">
        <v>0</v>
      </c>
      <c r="G250" s="20" t="n">
        <v>0</v>
      </c>
      <c r="H250" s="21" t="n">
        <v>1.2753</v>
      </c>
      <c r="I250" s="22"/>
    </row>
    <row r="251" customFormat="false" ht="11.25" hidden="false" customHeight="true" outlineLevel="0" collapsed="false">
      <c r="B251" s="17" t="s">
        <v>14</v>
      </c>
      <c r="C251" s="23" t="n">
        <v>0</v>
      </c>
      <c r="D251" s="23" t="n">
        <v>0</v>
      </c>
      <c r="E251" s="19"/>
      <c r="F251" s="24" t="n">
        <v>0</v>
      </c>
      <c r="G251" s="24" t="n">
        <v>0</v>
      </c>
      <c r="H251" s="25" t="n">
        <v>0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8.3106</v>
      </c>
      <c r="E258" s="13" t="n">
        <v>0.905243857</v>
      </c>
      <c r="F258" s="13" t="s">
        <v>13</v>
      </c>
      <c r="G258" s="13" t="s">
        <v>13</v>
      </c>
      <c r="H258" s="13" t="s">
        <v>1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0</v>
      </c>
      <c r="E259" s="18" t="n">
        <v>0</v>
      </c>
      <c r="F259" s="20" t="n">
        <v>0</v>
      </c>
      <c r="G259" s="20" t="n">
        <v>0</v>
      </c>
      <c r="H259" s="21" t="n">
        <v>0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8.3106</v>
      </c>
      <c r="E260" s="23" t="n">
        <v>0.905243857</v>
      </c>
      <c r="F260" s="24" t="n">
        <v>0</v>
      </c>
      <c r="G260" s="24" t="n">
        <v>0</v>
      </c>
      <c r="H260" s="25" t="n">
        <v>0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131.17</v>
      </c>
      <c r="D266" s="46" t="n">
        <v>0.0027867558</v>
      </c>
      <c r="E266" s="46" t="n">
        <v>0.0407203779</v>
      </c>
      <c r="F266" s="47" t="n">
        <v>2.92073606134</v>
      </c>
      <c r="G266" s="47" t="n">
        <v>0.54227811084</v>
      </c>
      <c r="H266" s="48" t="n">
        <v>0.050572186</v>
      </c>
      <c r="I266" s="49" t="n">
        <v>1.26431676076</v>
      </c>
    </row>
    <row r="267" customFormat="false" ht="11.25" hidden="false" customHeight="true" outlineLevel="0" collapsed="false">
      <c r="B267" s="50" t="s">
        <v>31</v>
      </c>
      <c r="C267" s="51" t="n">
        <v>0</v>
      </c>
      <c r="D267" s="51" t="n">
        <v>2.013024</v>
      </c>
      <c r="E267" s="51" t="n">
        <v>0</v>
      </c>
      <c r="F267" s="51" t="n">
        <v>0</v>
      </c>
      <c r="G267" s="51" t="n">
        <v>0</v>
      </c>
      <c r="H267" s="52" t="n">
        <v>0.025</v>
      </c>
      <c r="I267" s="53" t="n">
        <v>0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46.188671509217</v>
      </c>
      <c r="D275" s="10" t="n">
        <v>90.5617263057</v>
      </c>
      <c r="E275" s="10" t="n">
        <v>0.884311228296808</v>
      </c>
      <c r="F275" s="10" t="n">
        <v>2.61356480761</v>
      </c>
      <c r="G275" s="10" t="n">
        <v>0.39749721186</v>
      </c>
      <c r="H275" s="10" t="n">
        <v>1.280108019</v>
      </c>
      <c r="I275" s="11" t="n">
        <v>1.26326733954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4" t="n">
        <v>80.38863</v>
      </c>
      <c r="E276" s="15"/>
      <c r="F276" s="14" t="s">
        <v>13</v>
      </c>
      <c r="G276" s="14" t="s">
        <v>13</v>
      </c>
      <c r="H276" s="14" t="n">
        <v>1.2093</v>
      </c>
      <c r="I276" s="16"/>
    </row>
    <row r="277" customFormat="false" ht="11.25" hidden="false" customHeight="true" outlineLevel="0" collapsed="false">
      <c r="B277" s="17" t="s">
        <v>12</v>
      </c>
      <c r="C277" s="18" t="n">
        <v>0</v>
      </c>
      <c r="D277" s="18" t="n">
        <v>80.38863</v>
      </c>
      <c r="E277" s="19"/>
      <c r="F277" s="20" t="n">
        <v>0</v>
      </c>
      <c r="G277" s="20" t="n">
        <v>0</v>
      </c>
      <c r="H277" s="21" t="n">
        <v>1.2093</v>
      </c>
      <c r="I277" s="22"/>
    </row>
    <row r="278" customFormat="false" ht="11.25" hidden="false" customHeight="true" outlineLevel="0" collapsed="false">
      <c r="B278" s="17" t="s">
        <v>14</v>
      </c>
      <c r="C278" s="23" t="n">
        <v>0</v>
      </c>
      <c r="D278" s="23" t="n">
        <v>0</v>
      </c>
      <c r="E278" s="19"/>
      <c r="F278" s="24" t="n">
        <v>0</v>
      </c>
      <c r="G278" s="24" t="n">
        <v>0</v>
      </c>
      <c r="H278" s="25" t="n">
        <v>0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7.9426</v>
      </c>
      <c r="E285" s="13" t="n">
        <v>0.836500575446808</v>
      </c>
      <c r="F285" s="13" t="s">
        <v>13</v>
      </c>
      <c r="G285" s="13" t="s">
        <v>13</v>
      </c>
      <c r="H285" s="13" t="s">
        <v>1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0</v>
      </c>
      <c r="E286" s="18" t="n">
        <v>0</v>
      </c>
      <c r="F286" s="20" t="n">
        <v>0</v>
      </c>
      <c r="G286" s="20" t="n">
        <v>0</v>
      </c>
      <c r="H286" s="21" t="n">
        <v>0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7.9426</v>
      </c>
      <c r="E287" s="23" t="n">
        <v>0.836500575446808</v>
      </c>
      <c r="F287" s="24" t="n">
        <v>0</v>
      </c>
      <c r="G287" s="24" t="n">
        <v>0</v>
      </c>
      <c r="H287" s="25" t="n">
        <v>0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146.188671509217</v>
      </c>
      <c r="D293" s="46" t="n">
        <v>0.0012013057</v>
      </c>
      <c r="E293" s="46" t="n">
        <v>0.04781065285</v>
      </c>
      <c r="F293" s="47" t="n">
        <v>2.61356480761</v>
      </c>
      <c r="G293" s="47" t="n">
        <v>0.39749721186</v>
      </c>
      <c r="H293" s="48" t="n">
        <v>0.042808019</v>
      </c>
      <c r="I293" s="49" t="n">
        <v>1.26326733954</v>
      </c>
    </row>
    <row r="294" customFormat="false" ht="11.25" hidden="false" customHeight="true" outlineLevel="0" collapsed="false">
      <c r="B294" s="50" t="s">
        <v>31</v>
      </c>
      <c r="C294" s="51" t="n">
        <v>0</v>
      </c>
      <c r="D294" s="51" t="n">
        <v>2.229295</v>
      </c>
      <c r="E294" s="51" t="n">
        <v>0</v>
      </c>
      <c r="F294" s="51" t="n">
        <v>0</v>
      </c>
      <c r="G294" s="51" t="n">
        <v>0</v>
      </c>
      <c r="H294" s="52" t="n">
        <v>0.028</v>
      </c>
      <c r="I294" s="53" t="n">
        <v>0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49.75708</v>
      </c>
      <c r="D302" s="10" t="n">
        <v>74.4308401731</v>
      </c>
      <c r="E302" s="10" t="n">
        <v>0.911273091734527</v>
      </c>
      <c r="F302" s="10" t="n">
        <v>2.56373147163</v>
      </c>
      <c r="G302" s="10" t="n">
        <v>0.41965202438</v>
      </c>
      <c r="H302" s="10" t="n">
        <v>1.228616577</v>
      </c>
      <c r="I302" s="11" t="n">
        <v>1.18436834182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4" t="n">
        <v>65.150391</v>
      </c>
      <c r="E303" s="15"/>
      <c r="F303" s="14" t="s">
        <v>13</v>
      </c>
      <c r="G303" s="14" t="s">
        <v>13</v>
      </c>
      <c r="H303" s="14" t="n">
        <v>1.1616</v>
      </c>
      <c r="I303" s="16"/>
    </row>
    <row r="304" customFormat="false" ht="11.25" hidden="false" customHeight="true" outlineLevel="0" collapsed="false">
      <c r="B304" s="17" t="s">
        <v>12</v>
      </c>
      <c r="C304" s="18" t="n">
        <v>0</v>
      </c>
      <c r="D304" s="18" t="n">
        <v>65.150391</v>
      </c>
      <c r="E304" s="19"/>
      <c r="F304" s="20" t="n">
        <v>0</v>
      </c>
      <c r="G304" s="20" t="n">
        <v>0</v>
      </c>
      <c r="H304" s="21" t="n">
        <v>1.1616</v>
      </c>
      <c r="I304" s="22"/>
    </row>
    <row r="305" customFormat="false" ht="11.25" hidden="false" customHeight="true" outlineLevel="0" collapsed="false">
      <c r="B305" s="17" t="s">
        <v>14</v>
      </c>
      <c r="C305" s="23" t="n">
        <v>0</v>
      </c>
      <c r="D305" s="23" t="n">
        <v>0</v>
      </c>
      <c r="E305" s="19"/>
      <c r="F305" s="24" t="n">
        <v>0</v>
      </c>
      <c r="G305" s="24" t="n">
        <v>0</v>
      </c>
      <c r="H305" s="25" t="n">
        <v>0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7.16538</v>
      </c>
      <c r="E312" s="13" t="n">
        <v>0.859162505184527</v>
      </c>
      <c r="F312" s="13" t="s">
        <v>13</v>
      </c>
      <c r="G312" s="13" t="s">
        <v>13</v>
      </c>
      <c r="H312" s="13" t="s">
        <v>1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0</v>
      </c>
      <c r="E313" s="18" t="n">
        <v>0</v>
      </c>
      <c r="F313" s="20" t="n">
        <v>0</v>
      </c>
      <c r="G313" s="20" t="n">
        <v>0</v>
      </c>
      <c r="H313" s="21" t="n">
        <v>0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7.16538</v>
      </c>
      <c r="E314" s="23" t="n">
        <v>0.859162505184527</v>
      </c>
      <c r="F314" s="24" t="n">
        <v>0</v>
      </c>
      <c r="G314" s="24" t="n">
        <v>0</v>
      </c>
      <c r="H314" s="25" t="n">
        <v>0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149.75708</v>
      </c>
      <c r="D320" s="46" t="n">
        <v>0.0014301731</v>
      </c>
      <c r="E320" s="46" t="n">
        <v>0.05211058655</v>
      </c>
      <c r="F320" s="47" t="n">
        <v>2.56373147163</v>
      </c>
      <c r="G320" s="47" t="n">
        <v>0.41965202438</v>
      </c>
      <c r="H320" s="48" t="n">
        <v>0.041016577</v>
      </c>
      <c r="I320" s="49" t="n">
        <v>1.18436834182</v>
      </c>
    </row>
    <row r="321" customFormat="false" ht="11.25" hidden="false" customHeight="true" outlineLevel="0" collapsed="false">
      <c r="B321" s="50" t="s">
        <v>31</v>
      </c>
      <c r="C321" s="51" t="n">
        <v>0</v>
      </c>
      <c r="D321" s="51" t="n">
        <v>2.113639</v>
      </c>
      <c r="E321" s="51" t="n">
        <v>0</v>
      </c>
      <c r="F321" s="51" t="n">
        <v>0</v>
      </c>
      <c r="G321" s="51" t="n">
        <v>0</v>
      </c>
      <c r="H321" s="52" t="n">
        <v>0.026</v>
      </c>
      <c r="I321" s="53" t="n">
        <v>0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61.21</v>
      </c>
      <c r="D329" s="10" t="n">
        <v>64.2452449141</v>
      </c>
      <c r="E329" s="10" t="n">
        <v>0.910530814219517</v>
      </c>
      <c r="F329" s="10" t="n">
        <v>3.28816876093</v>
      </c>
      <c r="G329" s="10" t="n">
        <v>0.37039336618</v>
      </c>
      <c r="H329" s="10" t="n">
        <v>1.122833047</v>
      </c>
      <c r="I329" s="11" t="n">
        <v>1.31938768202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4" t="n">
        <v>55.214109</v>
      </c>
      <c r="E330" s="15"/>
      <c r="F330" s="14" t="s">
        <v>13</v>
      </c>
      <c r="G330" s="14" t="s">
        <v>13</v>
      </c>
      <c r="H330" s="14" t="n">
        <v>1.0298</v>
      </c>
      <c r="I330" s="16"/>
    </row>
    <row r="331" customFormat="false" ht="11.25" hidden="false" customHeight="true" outlineLevel="0" collapsed="false">
      <c r="B331" s="17" t="s">
        <v>12</v>
      </c>
      <c r="C331" s="18" t="n">
        <v>0</v>
      </c>
      <c r="D331" s="18" t="n">
        <v>55.214109</v>
      </c>
      <c r="E331" s="19"/>
      <c r="F331" s="20" t="n">
        <v>0</v>
      </c>
      <c r="G331" s="20" t="n">
        <v>0</v>
      </c>
      <c r="H331" s="21" t="n">
        <v>1.0298</v>
      </c>
      <c r="I331" s="22"/>
    </row>
    <row r="332" customFormat="false" ht="11.25" hidden="false" customHeight="true" outlineLevel="0" collapsed="false">
      <c r="B332" s="17" t="s">
        <v>14</v>
      </c>
      <c r="C332" s="23" t="n">
        <v>0</v>
      </c>
      <c r="D332" s="23" t="n">
        <v>0</v>
      </c>
      <c r="E332" s="19"/>
      <c r="F332" s="24" t="n">
        <v>0</v>
      </c>
      <c r="G332" s="24" t="n">
        <v>0</v>
      </c>
      <c r="H332" s="25" t="n">
        <v>0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6.82638</v>
      </c>
      <c r="E339" s="13" t="n">
        <v>0.856111817169517</v>
      </c>
      <c r="F339" s="13" t="s">
        <v>13</v>
      </c>
      <c r="G339" s="13" t="s">
        <v>13</v>
      </c>
      <c r="H339" s="13" t="s">
        <v>1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0</v>
      </c>
      <c r="E340" s="18" t="n">
        <v>0</v>
      </c>
      <c r="F340" s="20" t="n">
        <v>0</v>
      </c>
      <c r="G340" s="20" t="n">
        <v>0</v>
      </c>
      <c r="H340" s="21" t="n">
        <v>0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6.82638</v>
      </c>
      <c r="E341" s="23" t="n">
        <v>0.856111817169517</v>
      </c>
      <c r="F341" s="24" t="n">
        <v>0</v>
      </c>
      <c r="G341" s="24" t="n">
        <v>0</v>
      </c>
      <c r="H341" s="25" t="n">
        <v>0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161.21</v>
      </c>
      <c r="D347" s="46" t="n">
        <v>2.19141E-005</v>
      </c>
      <c r="E347" s="46" t="n">
        <v>0.05441899705</v>
      </c>
      <c r="F347" s="47" t="n">
        <v>3.28816876093</v>
      </c>
      <c r="G347" s="47" t="n">
        <v>0.37039336618</v>
      </c>
      <c r="H347" s="48" t="n">
        <v>0.065033047</v>
      </c>
      <c r="I347" s="49" t="n">
        <v>1.31938768202</v>
      </c>
    </row>
    <row r="348" customFormat="false" ht="11.25" hidden="false" customHeight="true" outlineLevel="0" collapsed="false">
      <c r="B348" s="50" t="s">
        <v>31</v>
      </c>
      <c r="C348" s="51" t="n">
        <v>0</v>
      </c>
      <c r="D348" s="51" t="n">
        <v>2.204734</v>
      </c>
      <c r="E348" s="51" t="n">
        <v>0</v>
      </c>
      <c r="F348" s="51" t="n">
        <v>0</v>
      </c>
      <c r="G348" s="51" t="n">
        <v>0</v>
      </c>
      <c r="H348" s="52" t="n">
        <v>0.028</v>
      </c>
      <c r="I348" s="53" t="n">
        <v>0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12.305565733921</v>
      </c>
      <c r="D356" s="10" t="n">
        <v>57.4976309141</v>
      </c>
      <c r="E356" s="10" t="n">
        <v>0.923715348210861</v>
      </c>
      <c r="F356" s="10" t="n">
        <v>3.11063176093</v>
      </c>
      <c r="G356" s="10" t="n">
        <v>0.36111936618</v>
      </c>
      <c r="H356" s="10" t="n">
        <v>1.070602047</v>
      </c>
      <c r="I356" s="11" t="n">
        <v>0.12716168202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4" t="n">
        <v>48.863736</v>
      </c>
      <c r="E357" s="15"/>
      <c r="F357" s="14" t="s">
        <v>13</v>
      </c>
      <c r="G357" s="14" t="s">
        <v>13</v>
      </c>
      <c r="H357" s="14" t="n">
        <v>0.9118</v>
      </c>
      <c r="I357" s="16"/>
    </row>
    <row r="358" customFormat="false" ht="11.25" hidden="false" customHeight="true" outlineLevel="0" collapsed="false">
      <c r="B358" s="17" t="s">
        <v>12</v>
      </c>
      <c r="C358" s="18" t="n">
        <v>0</v>
      </c>
      <c r="D358" s="18" t="n">
        <v>48.863736</v>
      </c>
      <c r="E358" s="19"/>
      <c r="F358" s="20" t="n">
        <v>0</v>
      </c>
      <c r="G358" s="20" t="n">
        <v>0</v>
      </c>
      <c r="H358" s="21" t="n">
        <v>0.9118</v>
      </c>
      <c r="I358" s="22"/>
    </row>
    <row r="359" customFormat="false" ht="11.25" hidden="false" customHeight="true" outlineLevel="0" collapsed="false">
      <c r="B359" s="17" t="s">
        <v>14</v>
      </c>
      <c r="C359" s="23" t="n">
        <v>0</v>
      </c>
      <c r="D359" s="23" t="n">
        <v>0</v>
      </c>
      <c r="E359" s="19"/>
      <c r="F359" s="24" t="n">
        <v>0</v>
      </c>
      <c r="G359" s="24" t="n">
        <v>0</v>
      </c>
      <c r="H359" s="25" t="n">
        <v>0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6.60738</v>
      </c>
      <c r="E366" s="13" t="n">
        <v>0.870254391160861</v>
      </c>
      <c r="F366" s="13" t="s">
        <v>13</v>
      </c>
      <c r="G366" s="13" t="s">
        <v>13</v>
      </c>
      <c r="H366" s="13" t="s">
        <v>1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0</v>
      </c>
      <c r="E367" s="18" t="n">
        <v>0</v>
      </c>
      <c r="F367" s="20" t="n">
        <v>0</v>
      </c>
      <c r="G367" s="20" t="n">
        <v>0</v>
      </c>
      <c r="H367" s="21" t="n">
        <v>0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6.60738</v>
      </c>
      <c r="E368" s="23" t="n">
        <v>0.870254391160861</v>
      </c>
      <c r="F368" s="24" t="n">
        <v>0</v>
      </c>
      <c r="G368" s="24" t="n">
        <v>0</v>
      </c>
      <c r="H368" s="25" t="n">
        <v>0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212.305565733921</v>
      </c>
      <c r="D374" s="46" t="n">
        <v>2.19141E-005</v>
      </c>
      <c r="E374" s="46" t="n">
        <v>0.05346095705</v>
      </c>
      <c r="F374" s="47" t="n">
        <v>3.11063176093</v>
      </c>
      <c r="G374" s="47" t="n">
        <v>0.36111936618</v>
      </c>
      <c r="H374" s="48" t="n">
        <v>0.133802047</v>
      </c>
      <c r="I374" s="49" t="n">
        <v>0.12716168202</v>
      </c>
    </row>
    <row r="375" customFormat="false" ht="11.25" hidden="false" customHeight="true" outlineLevel="0" collapsed="false">
      <c r="B375" s="50" t="s">
        <v>31</v>
      </c>
      <c r="C375" s="51" t="n">
        <v>0</v>
      </c>
      <c r="D375" s="51" t="n">
        <v>2.026493</v>
      </c>
      <c r="E375" s="51" t="n">
        <v>0</v>
      </c>
      <c r="F375" s="51" t="n">
        <v>0</v>
      </c>
      <c r="G375" s="51" t="n">
        <v>0</v>
      </c>
      <c r="H375" s="52" t="n">
        <v>0.025</v>
      </c>
      <c r="I375" s="53" t="n">
        <v>0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7.741726813023</v>
      </c>
      <c r="D383" s="10" t="n">
        <v>55.2478253141</v>
      </c>
      <c r="E383" s="10" t="n">
        <v>0.924740669114084</v>
      </c>
      <c r="F383" s="10" t="n">
        <v>2.40141676093</v>
      </c>
      <c r="G383" s="10" t="n">
        <v>0.33958936618</v>
      </c>
      <c r="H383" s="10" t="n">
        <v>0.910242047</v>
      </c>
      <c r="I383" s="11" t="n">
        <v>1.31694568202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4" t="n">
        <v>46.620925</v>
      </c>
      <c r="E384" s="15"/>
      <c r="F384" s="14" t="s">
        <v>13</v>
      </c>
      <c r="G384" s="14" t="s">
        <v>13</v>
      </c>
      <c r="H384" s="14" t="n">
        <v>0.7836</v>
      </c>
      <c r="I384" s="16"/>
    </row>
    <row r="385" customFormat="false" ht="11.25" hidden="false" customHeight="true" outlineLevel="0" collapsed="false">
      <c r="B385" s="17" t="s">
        <v>12</v>
      </c>
      <c r="C385" s="18" t="n">
        <v>0</v>
      </c>
      <c r="D385" s="18" t="n">
        <v>46.620925</v>
      </c>
      <c r="E385" s="19"/>
      <c r="F385" s="20" t="n">
        <v>0</v>
      </c>
      <c r="G385" s="20" t="n">
        <v>0</v>
      </c>
      <c r="H385" s="21" t="n">
        <v>0.7836</v>
      </c>
      <c r="I385" s="22"/>
    </row>
    <row r="386" customFormat="false" ht="11.25" hidden="false" customHeight="true" outlineLevel="0" collapsed="false">
      <c r="B386" s="17" t="s">
        <v>14</v>
      </c>
      <c r="C386" s="23" t="n">
        <v>0</v>
      </c>
      <c r="D386" s="23" t="n">
        <v>0</v>
      </c>
      <c r="E386" s="19"/>
      <c r="F386" s="24" t="n">
        <v>0</v>
      </c>
      <c r="G386" s="24" t="n">
        <v>0</v>
      </c>
      <c r="H386" s="25" t="n">
        <v>0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6.41338</v>
      </c>
      <c r="E393" s="13" t="n">
        <v>0.875102092064084</v>
      </c>
      <c r="F393" s="13" t="s">
        <v>13</v>
      </c>
      <c r="G393" s="13" t="s">
        <v>13</v>
      </c>
      <c r="H393" s="13" t="s">
        <v>1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0</v>
      </c>
      <c r="E394" s="18" t="n">
        <v>0</v>
      </c>
      <c r="F394" s="20" t="n">
        <v>0</v>
      </c>
      <c r="G394" s="20" t="n">
        <v>0</v>
      </c>
      <c r="H394" s="21" t="n">
        <v>0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6.41338</v>
      </c>
      <c r="E395" s="23" t="n">
        <v>0.875102092064084</v>
      </c>
      <c r="F395" s="24" t="n">
        <v>0</v>
      </c>
      <c r="G395" s="24" t="n">
        <v>0</v>
      </c>
      <c r="H395" s="25" t="n">
        <v>0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127.741726813023</v>
      </c>
      <c r="D401" s="46" t="n">
        <v>2.19141E-005</v>
      </c>
      <c r="E401" s="46" t="n">
        <v>0.04963857705</v>
      </c>
      <c r="F401" s="47" t="n">
        <v>2.40141676093</v>
      </c>
      <c r="G401" s="47" t="n">
        <v>0.33958936618</v>
      </c>
      <c r="H401" s="48" t="n">
        <v>0.099642047</v>
      </c>
      <c r="I401" s="49" t="n">
        <v>1.31694568202</v>
      </c>
    </row>
    <row r="402" customFormat="false" ht="11.25" hidden="false" customHeight="true" outlineLevel="0" collapsed="false">
      <c r="B402" s="50" t="s">
        <v>31</v>
      </c>
      <c r="C402" s="51" t="n">
        <v>0</v>
      </c>
      <c r="D402" s="51" t="n">
        <v>2.2134984</v>
      </c>
      <c r="E402" s="51" t="n">
        <v>0</v>
      </c>
      <c r="F402" s="51" t="n">
        <v>0</v>
      </c>
      <c r="G402" s="51" t="n">
        <v>0</v>
      </c>
      <c r="H402" s="52" t="n">
        <v>0.027</v>
      </c>
      <c r="I402" s="53" t="n">
        <v>0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14.593525813023</v>
      </c>
      <c r="D410" s="10" t="n">
        <v>48.2177599141</v>
      </c>
      <c r="E410" s="10" t="n">
        <v>0.930067844188004</v>
      </c>
      <c r="F410" s="10" t="n">
        <v>2.26111976093</v>
      </c>
      <c r="G410" s="10" t="n">
        <v>0.35561036618</v>
      </c>
      <c r="H410" s="10" t="n">
        <v>0.708522747</v>
      </c>
      <c r="I410" s="11" t="n">
        <v>1.35109068202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4" t="n">
        <v>40.04051</v>
      </c>
      <c r="E411" s="15"/>
      <c r="F411" s="14" t="s">
        <v>13</v>
      </c>
      <c r="G411" s="14" t="s">
        <v>13</v>
      </c>
      <c r="H411" s="14" t="n">
        <v>0.6041</v>
      </c>
      <c r="I411" s="16"/>
    </row>
    <row r="412" customFormat="false" ht="11.25" hidden="false" customHeight="true" outlineLevel="0" collapsed="false">
      <c r="B412" s="17" t="s">
        <v>12</v>
      </c>
      <c r="C412" s="18" t="n">
        <v>0</v>
      </c>
      <c r="D412" s="18" t="n">
        <v>40.04051</v>
      </c>
      <c r="E412" s="19"/>
      <c r="F412" s="20" t="n">
        <v>0</v>
      </c>
      <c r="G412" s="20" t="n">
        <v>0</v>
      </c>
      <c r="H412" s="21" t="n">
        <v>0.6041</v>
      </c>
      <c r="I412" s="22"/>
    </row>
    <row r="413" customFormat="false" ht="11.25" hidden="false" customHeight="true" outlineLevel="0" collapsed="false">
      <c r="B413" s="17" t="s">
        <v>14</v>
      </c>
      <c r="C413" s="23" t="n">
        <v>0</v>
      </c>
      <c r="D413" s="23" t="n">
        <v>0</v>
      </c>
      <c r="E413" s="19"/>
      <c r="F413" s="24" t="n">
        <v>0</v>
      </c>
      <c r="G413" s="24" t="n">
        <v>0</v>
      </c>
      <c r="H413" s="25" t="n">
        <v>0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6.331707</v>
      </c>
      <c r="E420" s="13" t="n">
        <v>0.876672067138004</v>
      </c>
      <c r="F420" s="13" t="s">
        <v>13</v>
      </c>
      <c r="G420" s="13" t="s">
        <v>13</v>
      </c>
      <c r="H420" s="13" t="s">
        <v>1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0</v>
      </c>
      <c r="E421" s="18" t="n">
        <v>0</v>
      </c>
      <c r="F421" s="20" t="n">
        <v>0</v>
      </c>
      <c r="G421" s="20" t="n">
        <v>0</v>
      </c>
      <c r="H421" s="21" t="n">
        <v>0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6.331707</v>
      </c>
      <c r="E422" s="23" t="n">
        <v>0.876672067138004</v>
      </c>
      <c r="F422" s="24" t="n">
        <v>0</v>
      </c>
      <c r="G422" s="24" t="n">
        <v>0</v>
      </c>
      <c r="H422" s="25" t="n">
        <v>0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114.593525813023</v>
      </c>
      <c r="D428" s="46" t="n">
        <v>2.19141E-005</v>
      </c>
      <c r="E428" s="46" t="n">
        <v>0.05339577705</v>
      </c>
      <c r="F428" s="47" t="n">
        <v>2.26111976093</v>
      </c>
      <c r="G428" s="47" t="n">
        <v>0.35561036618</v>
      </c>
      <c r="H428" s="48" t="n">
        <v>0.078412747</v>
      </c>
      <c r="I428" s="49" t="n">
        <v>1.35109068202</v>
      </c>
    </row>
    <row r="429" customFormat="false" ht="11.25" hidden="false" customHeight="true" outlineLevel="0" collapsed="false">
      <c r="B429" s="50" t="s">
        <v>31</v>
      </c>
      <c r="C429" s="51" t="n">
        <v>0</v>
      </c>
      <c r="D429" s="51" t="n">
        <v>1.845521</v>
      </c>
      <c r="E429" s="51" t="n">
        <v>0</v>
      </c>
      <c r="F429" s="51" t="n">
        <v>0</v>
      </c>
      <c r="G429" s="51" t="n">
        <v>0</v>
      </c>
      <c r="H429" s="52" t="n">
        <v>0.02601</v>
      </c>
      <c r="I429" s="53" t="n">
        <v>0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78.16</v>
      </c>
      <c r="D437" s="10" t="n">
        <v>40.6251189141</v>
      </c>
      <c r="E437" s="10" t="n">
        <v>0.934552348210861</v>
      </c>
      <c r="F437" s="10" t="n">
        <v>2.25469976093</v>
      </c>
      <c r="G437" s="10" t="n">
        <v>0.20151836618</v>
      </c>
      <c r="H437" s="10" t="n">
        <v>0.540402747</v>
      </c>
      <c r="I437" s="11" t="n">
        <v>0.10366068202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4" t="n">
        <v>32.404682</v>
      </c>
      <c r="E438" s="15"/>
      <c r="F438" s="14" t="s">
        <v>13</v>
      </c>
      <c r="G438" s="14" t="s">
        <v>13</v>
      </c>
      <c r="H438" s="14" t="n">
        <v>0.5122</v>
      </c>
      <c r="I438" s="16"/>
    </row>
    <row r="439" customFormat="false" ht="11.25" hidden="false" customHeight="true" outlineLevel="0" collapsed="false">
      <c r="B439" s="17" t="s">
        <v>12</v>
      </c>
      <c r="C439" s="18" t="n">
        <v>0</v>
      </c>
      <c r="D439" s="18" t="n">
        <v>32.404682</v>
      </c>
      <c r="E439" s="19"/>
      <c r="F439" s="20" t="n">
        <v>0</v>
      </c>
      <c r="G439" s="20" t="n">
        <v>0</v>
      </c>
      <c r="H439" s="21" t="n">
        <v>0.5122</v>
      </c>
      <c r="I439" s="22"/>
    </row>
    <row r="440" customFormat="false" ht="11.25" hidden="false" customHeight="true" outlineLevel="0" collapsed="false">
      <c r="B440" s="17" t="s">
        <v>14</v>
      </c>
      <c r="C440" s="23" t="n">
        <v>0</v>
      </c>
      <c r="D440" s="23" t="n">
        <v>0</v>
      </c>
      <c r="E440" s="19"/>
      <c r="F440" s="24" t="n">
        <v>0</v>
      </c>
      <c r="G440" s="24" t="n">
        <v>0</v>
      </c>
      <c r="H440" s="25" t="n">
        <v>0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6.374894</v>
      </c>
      <c r="E447" s="13" t="n">
        <v>0.881456391160861</v>
      </c>
      <c r="F447" s="13" t="s">
        <v>13</v>
      </c>
      <c r="G447" s="13" t="s">
        <v>13</v>
      </c>
      <c r="H447" s="13" t="s">
        <v>1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0</v>
      </c>
      <c r="E448" s="18" t="n">
        <v>0</v>
      </c>
      <c r="F448" s="20" t="n">
        <v>0</v>
      </c>
      <c r="G448" s="20" t="n">
        <v>0</v>
      </c>
      <c r="H448" s="21" t="n">
        <v>0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6.374894</v>
      </c>
      <c r="E449" s="23" t="n">
        <v>0.881456391160861</v>
      </c>
      <c r="F449" s="24" t="n">
        <v>0</v>
      </c>
      <c r="G449" s="24" t="n">
        <v>0</v>
      </c>
      <c r="H449" s="25" t="n">
        <v>0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78.16</v>
      </c>
      <c r="D455" s="46" t="n">
        <v>2.19141E-005</v>
      </c>
      <c r="E455" s="46" t="n">
        <v>0.05309595705</v>
      </c>
      <c r="F455" s="47" t="n">
        <v>2.25469976093</v>
      </c>
      <c r="G455" s="47" t="n">
        <v>0.20151836618</v>
      </c>
      <c r="H455" s="48" t="n">
        <v>0.002182747</v>
      </c>
      <c r="I455" s="49" t="n">
        <v>0.10366068202</v>
      </c>
    </row>
    <row r="456" customFormat="false" ht="11.25" hidden="false" customHeight="true" outlineLevel="0" collapsed="false">
      <c r="B456" s="50" t="s">
        <v>31</v>
      </c>
      <c r="C456" s="51" t="n">
        <v>0</v>
      </c>
      <c r="D456" s="51" t="n">
        <v>1.845521</v>
      </c>
      <c r="E456" s="51" t="n">
        <v>0</v>
      </c>
      <c r="F456" s="51" t="n">
        <v>0</v>
      </c>
      <c r="G456" s="51" t="n">
        <v>0</v>
      </c>
      <c r="H456" s="52" t="n">
        <v>0.02602</v>
      </c>
      <c r="I456" s="53" t="n">
        <v>0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28.9586243054657</v>
      </c>
      <c r="E5" s="10" t="n">
        <v>0.230131932960069</v>
      </c>
      <c r="F5" s="10" t="s">
        <v>38</v>
      </c>
      <c r="G5" s="10" t="s">
        <v>38</v>
      </c>
      <c r="H5" s="10" t="s">
        <v>38</v>
      </c>
      <c r="I5" s="11" t="s">
        <v>42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4" t="n">
        <v>28.9300673538904</v>
      </c>
      <c r="E6" s="15"/>
      <c r="F6" s="14" t="s">
        <v>38</v>
      </c>
      <c r="G6" s="14" t="s">
        <v>38</v>
      </c>
      <c r="H6" s="14" t="s">
        <v>38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n">
        <v>28.9300673538904</v>
      </c>
      <c r="E7" s="19"/>
      <c r="F7" s="20" t="s">
        <v>39</v>
      </c>
      <c r="G7" s="20" t="s">
        <v>3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15</v>
      </c>
      <c r="G8" s="24" t="s">
        <v>15</v>
      </c>
      <c r="H8" s="25" t="s">
        <v>15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s">
        <v>36</v>
      </c>
      <c r="E15" s="13" t="n">
        <v>0.129722502548571</v>
      </c>
      <c r="F15" s="13" t="s">
        <v>43</v>
      </c>
      <c r="G15" s="13" t="s">
        <v>43</v>
      </c>
      <c r="H15" s="13" t="s">
        <v>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s">
        <v>37</v>
      </c>
      <c r="E16" s="18" t="s">
        <v>42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s">
        <v>37</v>
      </c>
      <c r="E17" s="23" t="n">
        <v>0.129722502548571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13</v>
      </c>
      <c r="D23" s="46" t="s">
        <v>43</v>
      </c>
      <c r="E23" s="46" t="n">
        <v>0.09826765904335</v>
      </c>
      <c r="F23" s="47" t="s">
        <v>39</v>
      </c>
      <c r="G23" s="47" t="s">
        <v>39</v>
      </c>
      <c r="H23" s="48" t="s">
        <v>39</v>
      </c>
      <c r="I23" s="49" t="s">
        <v>39</v>
      </c>
    </row>
    <row r="24" customFormat="false" ht="11.25" hidden="false" customHeight="true" outlineLevel="0" collapsed="false">
      <c r="B24" s="50" t="s">
        <v>31</v>
      </c>
      <c r="C24" s="51" t="s">
        <v>39</v>
      </c>
      <c r="D24" s="51" t="n">
        <v>0.0285569515753</v>
      </c>
      <c r="E24" s="51" t="n">
        <v>0.0021417713681475</v>
      </c>
      <c r="F24" s="51" t="s">
        <v>39</v>
      </c>
      <c r="G24" s="51" t="s">
        <v>39</v>
      </c>
      <c r="H24" s="52" t="s">
        <v>39</v>
      </c>
      <c r="I24" s="53" t="s">
        <v>15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28.3795990744792</v>
      </c>
      <c r="E32" s="10" t="n">
        <v>0.233070344625336</v>
      </c>
      <c r="F32" s="10" t="s">
        <v>38</v>
      </c>
      <c r="G32" s="10" t="s">
        <v>38</v>
      </c>
      <c r="H32" s="10" t="s">
        <v>38</v>
      </c>
      <c r="I32" s="11" t="s">
        <v>42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4" t="n">
        <v>28.3495962505052</v>
      </c>
      <c r="E33" s="15"/>
      <c r="F33" s="14" t="s">
        <v>38</v>
      </c>
      <c r="G33" s="14" t="s">
        <v>38</v>
      </c>
      <c r="H33" s="14" t="s">
        <v>38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n">
        <v>28.3495962505052</v>
      </c>
      <c r="E34" s="19"/>
      <c r="F34" s="20" t="s">
        <v>39</v>
      </c>
      <c r="G34" s="20" t="s">
        <v>39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15</v>
      </c>
      <c r="G35" s="24" t="s">
        <v>15</v>
      </c>
      <c r="H35" s="25" t="s">
        <v>15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s">
        <v>36</v>
      </c>
      <c r="E42" s="13" t="n">
        <v>0.129487108834286</v>
      </c>
      <c r="F42" s="13" t="s">
        <v>43</v>
      </c>
      <c r="G42" s="13" t="s">
        <v>43</v>
      </c>
      <c r="H42" s="13" t="s">
        <v>4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s">
        <v>37</v>
      </c>
      <c r="E43" s="18" t="s">
        <v>42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s">
        <v>37</v>
      </c>
      <c r="E44" s="23" t="n">
        <v>0.129487108834286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13</v>
      </c>
      <c r="D50" s="46" t="s">
        <v>43</v>
      </c>
      <c r="E50" s="46" t="n">
        <v>0.101333023993</v>
      </c>
      <c r="F50" s="47" t="s">
        <v>39</v>
      </c>
      <c r="G50" s="47" t="s">
        <v>39</v>
      </c>
      <c r="H50" s="48" t="s">
        <v>39</v>
      </c>
      <c r="I50" s="49" t="s">
        <v>39</v>
      </c>
    </row>
    <row r="51" customFormat="false" ht="11.25" hidden="false" customHeight="true" outlineLevel="0" collapsed="false">
      <c r="B51" s="50" t="s">
        <v>31</v>
      </c>
      <c r="C51" s="51" t="s">
        <v>39</v>
      </c>
      <c r="D51" s="51" t="n">
        <v>0.030002823974</v>
      </c>
      <c r="E51" s="51" t="n">
        <v>0.00225021179805</v>
      </c>
      <c r="F51" s="51" t="s">
        <v>39</v>
      </c>
      <c r="G51" s="51" t="s">
        <v>39</v>
      </c>
      <c r="H51" s="52" t="s">
        <v>39</v>
      </c>
      <c r="I51" s="53" t="s">
        <v>15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27.9260637333455</v>
      </c>
      <c r="E59" s="10" t="n">
        <v>0.235348121341857</v>
      </c>
      <c r="F59" s="10" t="s">
        <v>38</v>
      </c>
      <c r="G59" s="10" t="s">
        <v>38</v>
      </c>
      <c r="H59" s="10" t="s">
        <v>38</v>
      </c>
      <c r="I59" s="11" t="s">
        <v>42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4" t="n">
        <v>27.8945389384255</v>
      </c>
      <c r="E60" s="15"/>
      <c r="F60" s="14" t="s">
        <v>38</v>
      </c>
      <c r="G60" s="14" t="s">
        <v>38</v>
      </c>
      <c r="H60" s="14" t="s">
        <v>38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n">
        <v>27.8945389384255</v>
      </c>
      <c r="E61" s="19"/>
      <c r="F61" s="20" t="s">
        <v>39</v>
      </c>
      <c r="G61" s="20" t="s">
        <v>39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15</v>
      </c>
      <c r="G62" s="24" t="s">
        <v>15</v>
      </c>
      <c r="H62" s="25" t="s">
        <v>15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s">
        <v>36</v>
      </c>
      <c r="E69" s="13" t="n">
        <v>0.128424037782857</v>
      </c>
      <c r="F69" s="13" t="s">
        <v>43</v>
      </c>
      <c r="G69" s="13" t="s">
        <v>43</v>
      </c>
      <c r="H69" s="13" t="s">
        <v>4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s">
        <v>37</v>
      </c>
      <c r="E70" s="18" t="s">
        <v>42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s">
        <v>37</v>
      </c>
      <c r="E71" s="23" t="n">
        <v>0.128424037782857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13</v>
      </c>
      <c r="D77" s="46" t="s">
        <v>43</v>
      </c>
      <c r="E77" s="46" t="n">
        <v>0.10455972394</v>
      </c>
      <c r="F77" s="47" t="s">
        <v>39</v>
      </c>
      <c r="G77" s="47" t="s">
        <v>39</v>
      </c>
      <c r="H77" s="48" t="s">
        <v>39</v>
      </c>
      <c r="I77" s="49" t="s">
        <v>39</v>
      </c>
    </row>
    <row r="78" customFormat="false" ht="11.25" hidden="false" customHeight="true" outlineLevel="0" collapsed="false">
      <c r="B78" s="50" t="s">
        <v>31</v>
      </c>
      <c r="C78" s="51" t="s">
        <v>39</v>
      </c>
      <c r="D78" s="51" t="n">
        <v>0.03152479492</v>
      </c>
      <c r="E78" s="51" t="n">
        <v>0.002364359619</v>
      </c>
      <c r="F78" s="51" t="s">
        <v>39</v>
      </c>
      <c r="G78" s="51" t="s">
        <v>39</v>
      </c>
      <c r="H78" s="52" t="s">
        <v>39</v>
      </c>
      <c r="I78" s="53" t="s">
        <v>15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28.506666941854</v>
      </c>
      <c r="E86" s="10" t="n">
        <v>0.235265757202857</v>
      </c>
      <c r="F86" s="10" t="s">
        <v>38</v>
      </c>
      <c r="G86" s="10" t="s">
        <v>38</v>
      </c>
      <c r="H86" s="10" t="s">
        <v>38</v>
      </c>
      <c r="I86" s="11" t="s">
        <v>42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4" t="n">
        <v>28.473540072254</v>
      </c>
      <c r="E87" s="15"/>
      <c r="F87" s="14" t="s">
        <v>38</v>
      </c>
      <c r="G87" s="14" t="s">
        <v>38</v>
      </c>
      <c r="H87" s="14" t="s">
        <v>38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n">
        <v>28.473540072254</v>
      </c>
      <c r="E88" s="19"/>
      <c r="F88" s="20" t="s">
        <v>39</v>
      </c>
      <c r="G88" s="20" t="s">
        <v>39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15</v>
      </c>
      <c r="G89" s="24" t="s">
        <v>15</v>
      </c>
      <c r="H89" s="25" t="s">
        <v>15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s">
        <v>36</v>
      </c>
      <c r="E96" s="13" t="n">
        <v>0.124824991782857</v>
      </c>
      <c r="F96" s="13" t="s">
        <v>43</v>
      </c>
      <c r="G96" s="13" t="s">
        <v>43</v>
      </c>
      <c r="H96" s="13" t="s">
        <v>4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s">
        <v>37</v>
      </c>
      <c r="E97" s="18" t="s">
        <v>42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s">
        <v>37</v>
      </c>
      <c r="E98" s="23" t="n">
        <v>0.124824991782857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13</v>
      </c>
      <c r="D104" s="46" t="s">
        <v>43</v>
      </c>
      <c r="E104" s="46" t="n">
        <v>0.1079562502</v>
      </c>
      <c r="F104" s="47" t="s">
        <v>39</v>
      </c>
      <c r="G104" s="47" t="s">
        <v>39</v>
      </c>
      <c r="H104" s="48" t="s">
        <v>39</v>
      </c>
      <c r="I104" s="49" t="s">
        <v>39</v>
      </c>
    </row>
    <row r="105" customFormat="false" ht="11.25" hidden="false" customHeight="true" outlineLevel="0" collapsed="false">
      <c r="B105" s="50" t="s">
        <v>31</v>
      </c>
      <c r="C105" s="51" t="s">
        <v>39</v>
      </c>
      <c r="D105" s="51" t="n">
        <v>0.0331268696</v>
      </c>
      <c r="E105" s="51" t="n">
        <v>0.00248451522</v>
      </c>
      <c r="F105" s="51" t="s">
        <v>39</v>
      </c>
      <c r="G105" s="51" t="s">
        <v>39</v>
      </c>
      <c r="H105" s="52" t="s">
        <v>39</v>
      </c>
      <c r="I105" s="53" t="s">
        <v>15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28.3335231677326</v>
      </c>
      <c r="E113" s="10" t="n">
        <v>0.236130331274286</v>
      </c>
      <c r="F113" s="10" t="s">
        <v>38</v>
      </c>
      <c r="G113" s="10" t="s">
        <v>38</v>
      </c>
      <c r="H113" s="10" t="s">
        <v>38</v>
      </c>
      <c r="I113" s="11" t="s">
        <v>42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4" t="n">
        <v>28.2987099037326</v>
      </c>
      <c r="E114" s="15"/>
      <c r="F114" s="14" t="s">
        <v>38</v>
      </c>
      <c r="G114" s="14" t="s">
        <v>38</v>
      </c>
      <c r="H114" s="14" t="s">
        <v>38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n">
        <v>28.2987099037326</v>
      </c>
      <c r="E115" s="19"/>
      <c r="F115" s="20" t="s">
        <v>39</v>
      </c>
      <c r="G115" s="20" t="s">
        <v>39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15</v>
      </c>
      <c r="G116" s="24" t="s">
        <v>15</v>
      </c>
      <c r="H116" s="25" t="s">
        <v>15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s">
        <v>36</v>
      </c>
      <c r="E123" s="13" t="n">
        <v>0.121987795474286</v>
      </c>
      <c r="F123" s="13" t="s">
        <v>43</v>
      </c>
      <c r="G123" s="13" t="s">
        <v>43</v>
      </c>
      <c r="H123" s="13" t="s">
        <v>4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s">
        <v>37</v>
      </c>
      <c r="E124" s="18" t="s">
        <v>42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s">
        <v>37</v>
      </c>
      <c r="E125" s="23" t="n">
        <v>0.121987795474286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13</v>
      </c>
      <c r="D131" s="46" t="s">
        <v>43</v>
      </c>
      <c r="E131" s="46" t="n">
        <v>0.111531541</v>
      </c>
      <c r="F131" s="47" t="s">
        <v>39</v>
      </c>
      <c r="G131" s="47" t="s">
        <v>39</v>
      </c>
      <c r="H131" s="48" t="s">
        <v>39</v>
      </c>
      <c r="I131" s="49" t="s">
        <v>39</v>
      </c>
    </row>
    <row r="132" customFormat="false" ht="11.25" hidden="false" customHeight="true" outlineLevel="0" collapsed="false">
      <c r="B132" s="50" t="s">
        <v>31</v>
      </c>
      <c r="C132" s="51" t="s">
        <v>39</v>
      </c>
      <c r="D132" s="51" t="n">
        <v>0.034813264</v>
      </c>
      <c r="E132" s="51" t="n">
        <v>0.0026109948</v>
      </c>
      <c r="F132" s="51" t="s">
        <v>39</v>
      </c>
      <c r="G132" s="51" t="s">
        <v>39</v>
      </c>
      <c r="H132" s="52" t="s">
        <v>39</v>
      </c>
      <c r="I132" s="53" t="s">
        <v>15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26.3445493700652</v>
      </c>
      <c r="E140" s="10" t="n">
        <v>0.432417550285714</v>
      </c>
      <c r="F140" s="10" t="s">
        <v>38</v>
      </c>
      <c r="G140" s="10" t="s">
        <v>38</v>
      </c>
      <c r="H140" s="10" t="s">
        <v>38</v>
      </c>
      <c r="I140" s="11" t="s">
        <v>42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4" t="n">
        <v>26.3070672100652</v>
      </c>
      <c r="E141" s="15"/>
      <c r="F141" s="14" t="s">
        <v>38</v>
      </c>
      <c r="G141" s="14" t="s">
        <v>38</v>
      </c>
      <c r="H141" s="14" t="s">
        <v>38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26.3070672100652</v>
      </c>
      <c r="E142" s="19"/>
      <c r="F142" s="20" t="s">
        <v>39</v>
      </c>
      <c r="G142" s="20" t="s">
        <v>39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s">
        <v>36</v>
      </c>
      <c r="E150" s="13" t="n">
        <v>0.119602720285714</v>
      </c>
      <c r="F150" s="13" t="s">
        <v>43</v>
      </c>
      <c r="G150" s="13" t="s">
        <v>43</v>
      </c>
      <c r="H150" s="13" t="s">
        <v>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s">
        <v>37</v>
      </c>
      <c r="E151" s="18" t="s">
        <v>37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s">
        <v>37</v>
      </c>
      <c r="E152" s="23" t="n">
        <v>0.119602720285714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13</v>
      </c>
      <c r="D158" s="46" t="s">
        <v>43</v>
      </c>
      <c r="E158" s="46" t="n">
        <v>0.310003668</v>
      </c>
      <c r="F158" s="47" t="s">
        <v>39</v>
      </c>
      <c r="G158" s="47" t="s">
        <v>39</v>
      </c>
      <c r="H158" s="48" t="s">
        <v>39</v>
      </c>
      <c r="I158" s="49" t="s">
        <v>39</v>
      </c>
    </row>
    <row r="159" customFormat="false" ht="11.25" hidden="false" customHeight="true" outlineLevel="0" collapsed="false">
      <c r="B159" s="50" t="s">
        <v>31</v>
      </c>
      <c r="C159" s="51" t="s">
        <v>39</v>
      </c>
      <c r="D159" s="51" t="n">
        <v>0.03748216</v>
      </c>
      <c r="E159" s="51" t="n">
        <v>0.002811162</v>
      </c>
      <c r="F159" s="51" t="s">
        <v>39</v>
      </c>
      <c r="G159" s="51" t="s">
        <v>39</v>
      </c>
      <c r="H159" s="52" t="s">
        <v>39</v>
      </c>
      <c r="I159" s="53" t="s">
        <v>15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26.4415359138574</v>
      </c>
      <c r="E167" s="10" t="n">
        <v>0.336644331145714</v>
      </c>
      <c r="F167" s="10" t="s">
        <v>38</v>
      </c>
      <c r="G167" s="10" t="s">
        <v>38</v>
      </c>
      <c r="H167" s="10" t="s">
        <v>38</v>
      </c>
      <c r="I167" s="11" t="s">
        <v>42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4" t="n">
        <v>26.3154449818574</v>
      </c>
      <c r="E168" s="15"/>
      <c r="F168" s="14" t="s">
        <v>38</v>
      </c>
      <c r="G168" s="14" t="s">
        <v>38</v>
      </c>
      <c r="H168" s="14" t="s">
        <v>38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26.3154449818574</v>
      </c>
      <c r="E169" s="19"/>
      <c r="F169" s="20" t="s">
        <v>39</v>
      </c>
      <c r="G169" s="20" t="s">
        <v>39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s">
        <v>36</v>
      </c>
      <c r="E177" s="13" t="n">
        <v>0.117712715245714</v>
      </c>
      <c r="F177" s="13" t="s">
        <v>43</v>
      </c>
      <c r="G177" s="13" t="s">
        <v>43</v>
      </c>
      <c r="H177" s="13" t="s">
        <v>4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s">
        <v>37</v>
      </c>
      <c r="E178" s="18" t="s">
        <v>42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s">
        <v>37</v>
      </c>
      <c r="E179" s="23" t="n">
        <v>0.117712715245714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13</v>
      </c>
      <c r="D185" s="46" t="s">
        <v>43</v>
      </c>
      <c r="E185" s="46" t="n">
        <v>0.209474796</v>
      </c>
      <c r="F185" s="47" t="s">
        <v>39</v>
      </c>
      <c r="G185" s="47" t="s">
        <v>39</v>
      </c>
      <c r="H185" s="48" t="s">
        <v>39</v>
      </c>
      <c r="I185" s="49" t="s">
        <v>39</v>
      </c>
    </row>
    <row r="186" customFormat="false" ht="11.25" hidden="false" customHeight="true" outlineLevel="0" collapsed="false">
      <c r="B186" s="50" t="s">
        <v>31</v>
      </c>
      <c r="C186" s="51" t="s">
        <v>39</v>
      </c>
      <c r="D186" s="51" t="n">
        <v>0.126090932</v>
      </c>
      <c r="E186" s="51" t="n">
        <v>0.0094568199</v>
      </c>
      <c r="F186" s="51" t="s">
        <v>39</v>
      </c>
      <c r="G186" s="51" t="s">
        <v>39</v>
      </c>
      <c r="H186" s="52" t="s">
        <v>39</v>
      </c>
      <c r="I186" s="53" t="s">
        <v>15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29.4521394576603</v>
      </c>
      <c r="E194" s="10" t="n">
        <v>0.168016055237143</v>
      </c>
      <c r="F194" s="10" t="s">
        <v>38</v>
      </c>
      <c r="G194" s="10" t="s">
        <v>38</v>
      </c>
      <c r="H194" s="10" t="s">
        <v>38</v>
      </c>
      <c r="I194" s="11" t="s">
        <v>42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4" t="n">
        <v>29.1905038856603</v>
      </c>
      <c r="E195" s="15"/>
      <c r="F195" s="14" t="s">
        <v>38</v>
      </c>
      <c r="G195" s="14" t="s">
        <v>38</v>
      </c>
      <c r="H195" s="14" t="s">
        <v>38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29.1905038856603</v>
      </c>
      <c r="E196" s="19"/>
      <c r="F196" s="20" t="s">
        <v>39</v>
      </c>
      <c r="G196" s="20" t="s">
        <v>39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s">
        <v>36</v>
      </c>
      <c r="E204" s="13" t="n">
        <v>0.116127235337143</v>
      </c>
      <c r="F204" s="13" t="s">
        <v>43</v>
      </c>
      <c r="G204" s="13" t="s">
        <v>43</v>
      </c>
      <c r="H204" s="13" t="s">
        <v>4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s">
        <v>37</v>
      </c>
      <c r="E205" s="18" t="s">
        <v>42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s">
        <v>37</v>
      </c>
      <c r="E206" s="23" t="n">
        <v>0.116127235337143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13</v>
      </c>
      <c r="D212" s="46" t="s">
        <v>43</v>
      </c>
      <c r="E212" s="46" t="n">
        <v>0.032266152</v>
      </c>
      <c r="F212" s="47" t="s">
        <v>39</v>
      </c>
      <c r="G212" s="47" t="s">
        <v>39</v>
      </c>
      <c r="H212" s="48" t="s">
        <v>39</v>
      </c>
      <c r="I212" s="49" t="s">
        <v>39</v>
      </c>
    </row>
    <row r="213" customFormat="false" ht="11.25" hidden="false" customHeight="true" outlineLevel="0" collapsed="false">
      <c r="B213" s="50" t="s">
        <v>31</v>
      </c>
      <c r="C213" s="51" t="s">
        <v>39</v>
      </c>
      <c r="D213" s="51" t="n">
        <v>0.261635572</v>
      </c>
      <c r="E213" s="51" t="n">
        <v>0.0196226679</v>
      </c>
      <c r="F213" s="51" t="s">
        <v>39</v>
      </c>
      <c r="G213" s="51" t="s">
        <v>39</v>
      </c>
      <c r="H213" s="52" t="s">
        <v>39</v>
      </c>
      <c r="I213" s="53" t="s">
        <v>15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31.3345719234827</v>
      </c>
      <c r="E221" s="10" t="n">
        <v>0.142517731977143</v>
      </c>
      <c r="F221" s="10" t="s">
        <v>38</v>
      </c>
      <c r="G221" s="10" t="s">
        <v>38</v>
      </c>
      <c r="H221" s="10" t="s">
        <v>38</v>
      </c>
      <c r="I221" s="11" t="s">
        <v>42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4" t="n">
        <v>31.3081015234827</v>
      </c>
      <c r="E222" s="15"/>
      <c r="F222" s="14" t="s">
        <v>38</v>
      </c>
      <c r="G222" s="14" t="s">
        <v>38</v>
      </c>
      <c r="H222" s="14" t="s">
        <v>38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31.3081015234827</v>
      </c>
      <c r="E223" s="19"/>
      <c r="F223" s="20" t="s">
        <v>39</v>
      </c>
      <c r="G223" s="20" t="s">
        <v>39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s">
        <v>36</v>
      </c>
      <c r="E231" s="13" t="n">
        <v>0.115059951977143</v>
      </c>
      <c r="F231" s="13" t="s">
        <v>43</v>
      </c>
      <c r="G231" s="13" t="s">
        <v>43</v>
      </c>
      <c r="H231" s="13" t="s">
        <v>4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s">
        <v>37</v>
      </c>
      <c r="E232" s="18" t="s">
        <v>42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s">
        <v>37</v>
      </c>
      <c r="E233" s="23" t="n">
        <v>0.115059951977143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13</v>
      </c>
      <c r="D239" s="46" t="s">
        <v>43</v>
      </c>
      <c r="E239" s="46" t="n">
        <v>0.0254725</v>
      </c>
      <c r="F239" s="47" t="s">
        <v>39</v>
      </c>
      <c r="G239" s="47" t="s">
        <v>39</v>
      </c>
      <c r="H239" s="48" t="s">
        <v>39</v>
      </c>
      <c r="I239" s="49" t="s">
        <v>39</v>
      </c>
    </row>
    <row r="240" customFormat="false" ht="11.25" hidden="false" customHeight="true" outlineLevel="0" collapsed="false">
      <c r="B240" s="50" t="s">
        <v>31</v>
      </c>
      <c r="C240" s="51" t="s">
        <v>39</v>
      </c>
      <c r="D240" s="51" t="n">
        <v>0.0264704</v>
      </c>
      <c r="E240" s="51" t="n">
        <v>0.00198528</v>
      </c>
      <c r="F240" s="51" t="s">
        <v>39</v>
      </c>
      <c r="G240" s="51" t="s">
        <v>39</v>
      </c>
      <c r="H240" s="52" t="s">
        <v>39</v>
      </c>
      <c r="I240" s="53" t="s">
        <v>15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31.4743003701933</v>
      </c>
      <c r="E248" s="10" t="n">
        <v>0.187554440845714</v>
      </c>
      <c r="F248" s="10" t="s">
        <v>38</v>
      </c>
      <c r="G248" s="10" t="s">
        <v>38</v>
      </c>
      <c r="H248" s="10" t="s">
        <v>38</v>
      </c>
      <c r="I248" s="11" t="s">
        <v>42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4" t="n">
        <v>31.4309202901933</v>
      </c>
      <c r="E249" s="15"/>
      <c r="F249" s="14" t="s">
        <v>38</v>
      </c>
      <c r="G249" s="14" t="s">
        <v>38</v>
      </c>
      <c r="H249" s="14" t="s">
        <v>38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31.4309202901933</v>
      </c>
      <c r="E250" s="19"/>
      <c r="F250" s="20" t="s">
        <v>39</v>
      </c>
      <c r="G250" s="20" t="s">
        <v>39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s">
        <v>36</v>
      </c>
      <c r="E258" s="13" t="n">
        <v>0.113917094845714</v>
      </c>
      <c r="F258" s="13" t="s">
        <v>43</v>
      </c>
      <c r="G258" s="13" t="s">
        <v>43</v>
      </c>
      <c r="H258" s="13" t="s">
        <v>4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s">
        <v>37</v>
      </c>
      <c r="E259" s="18" t="s">
        <v>42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s">
        <v>37</v>
      </c>
      <c r="E260" s="23" t="n">
        <v>0.113917094845714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13</v>
      </c>
      <c r="D266" s="46" t="s">
        <v>43</v>
      </c>
      <c r="E266" s="46" t="n">
        <v>0.0703838399999999</v>
      </c>
      <c r="F266" s="47" t="s">
        <v>39</v>
      </c>
      <c r="G266" s="47" t="s">
        <v>39</v>
      </c>
      <c r="H266" s="48" t="s">
        <v>39</v>
      </c>
      <c r="I266" s="49" t="s">
        <v>39</v>
      </c>
    </row>
    <row r="267" customFormat="false" ht="11.25" hidden="false" customHeight="true" outlineLevel="0" collapsed="false">
      <c r="B267" s="50" t="s">
        <v>31</v>
      </c>
      <c r="C267" s="51" t="s">
        <v>39</v>
      </c>
      <c r="D267" s="51" t="n">
        <v>0.04338008</v>
      </c>
      <c r="E267" s="51" t="n">
        <v>0.003253506</v>
      </c>
      <c r="F267" s="51" t="s">
        <v>39</v>
      </c>
      <c r="G267" s="51" t="s">
        <v>39</v>
      </c>
      <c r="H267" s="52" t="s">
        <v>39</v>
      </c>
      <c r="I267" s="53" t="s">
        <v>15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33.3186142673081</v>
      </c>
      <c r="E275" s="10" t="n">
        <v>0.536958374194286</v>
      </c>
      <c r="F275" s="10" t="s">
        <v>38</v>
      </c>
      <c r="G275" s="10" t="s">
        <v>38</v>
      </c>
      <c r="H275" s="10" t="s">
        <v>38</v>
      </c>
      <c r="I275" s="11" t="s">
        <v>42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4" t="n">
        <v>33.2117402673081</v>
      </c>
      <c r="E276" s="15"/>
      <c r="F276" s="14" t="s">
        <v>38</v>
      </c>
      <c r="G276" s="14" t="s">
        <v>38</v>
      </c>
      <c r="H276" s="14" t="s">
        <v>38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33.2117402673081</v>
      </c>
      <c r="E277" s="19"/>
      <c r="F277" s="20" t="s">
        <v>39</v>
      </c>
      <c r="G277" s="20" t="s">
        <v>39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s">
        <v>36</v>
      </c>
      <c r="E285" s="13" t="n">
        <v>0.113325224194286</v>
      </c>
      <c r="F285" s="13" t="s">
        <v>43</v>
      </c>
      <c r="G285" s="13" t="s">
        <v>43</v>
      </c>
      <c r="H285" s="13" t="s">
        <v>4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s">
        <v>37</v>
      </c>
      <c r="E286" s="18" t="s">
        <v>42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s">
        <v>37</v>
      </c>
      <c r="E287" s="23" t="n">
        <v>0.113325224194286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13</v>
      </c>
      <c r="D293" s="46" t="s">
        <v>43</v>
      </c>
      <c r="E293" s="46" t="n">
        <v>0.4156176</v>
      </c>
      <c r="F293" s="47" t="s">
        <v>39</v>
      </c>
      <c r="G293" s="47" t="s">
        <v>39</v>
      </c>
      <c r="H293" s="48" t="s">
        <v>39</v>
      </c>
      <c r="I293" s="49" t="s">
        <v>39</v>
      </c>
    </row>
    <row r="294" customFormat="false" ht="11.25" hidden="false" customHeight="true" outlineLevel="0" collapsed="false">
      <c r="B294" s="50" t="s">
        <v>31</v>
      </c>
      <c r="C294" s="51" t="s">
        <v>39</v>
      </c>
      <c r="D294" s="51" t="n">
        <v>0.106874</v>
      </c>
      <c r="E294" s="51" t="n">
        <v>0.00801555</v>
      </c>
      <c r="F294" s="51" t="s">
        <v>39</v>
      </c>
      <c r="G294" s="51" t="s">
        <v>39</v>
      </c>
      <c r="H294" s="52" t="s">
        <v>39</v>
      </c>
      <c r="I294" s="53" t="s">
        <v>15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33.0121303740788</v>
      </c>
      <c r="E302" s="10" t="n">
        <v>0.191732128205714</v>
      </c>
      <c r="F302" s="10" t="s">
        <v>38</v>
      </c>
      <c r="G302" s="10" t="s">
        <v>38</v>
      </c>
      <c r="H302" s="10" t="s">
        <v>38</v>
      </c>
      <c r="I302" s="11" t="s">
        <v>42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4" t="n">
        <v>32.8694027740788</v>
      </c>
      <c r="E303" s="15"/>
      <c r="F303" s="14" t="s">
        <v>38</v>
      </c>
      <c r="G303" s="14" t="s">
        <v>38</v>
      </c>
      <c r="H303" s="14" t="s">
        <v>38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32.8694027740788</v>
      </c>
      <c r="E304" s="19"/>
      <c r="F304" s="20" t="s">
        <v>39</v>
      </c>
      <c r="G304" s="20" t="s">
        <v>39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s">
        <v>36</v>
      </c>
      <c r="E312" s="13" t="n">
        <v>0.112903002205714</v>
      </c>
      <c r="F312" s="13" t="s">
        <v>43</v>
      </c>
      <c r="G312" s="13" t="s">
        <v>43</v>
      </c>
      <c r="H312" s="13" t="s">
        <v>4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s">
        <v>37</v>
      </c>
      <c r="E313" s="18" t="s">
        <v>42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s">
        <v>37</v>
      </c>
      <c r="E314" s="23" t="n">
        <v>0.112903002205714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13</v>
      </c>
      <c r="D320" s="46" t="s">
        <v>43</v>
      </c>
      <c r="E320" s="46" t="n">
        <v>0.068124556</v>
      </c>
      <c r="F320" s="47" t="s">
        <v>39</v>
      </c>
      <c r="G320" s="47" t="s">
        <v>39</v>
      </c>
      <c r="H320" s="48" t="s">
        <v>39</v>
      </c>
      <c r="I320" s="49" t="s">
        <v>39</v>
      </c>
    </row>
    <row r="321" customFormat="false" ht="11.25" hidden="false" customHeight="true" outlineLevel="0" collapsed="false">
      <c r="B321" s="50" t="s">
        <v>31</v>
      </c>
      <c r="C321" s="51" t="s">
        <v>39</v>
      </c>
      <c r="D321" s="51" t="n">
        <v>0.1427276</v>
      </c>
      <c r="E321" s="51" t="n">
        <v>0.01070457</v>
      </c>
      <c r="F321" s="51" t="s">
        <v>39</v>
      </c>
      <c r="G321" s="51" t="s">
        <v>39</v>
      </c>
      <c r="H321" s="52" t="s">
        <v>39</v>
      </c>
      <c r="I321" s="53" t="s">
        <v>15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31.4279313097913</v>
      </c>
      <c r="E329" s="10" t="n">
        <v>0.505944294674286</v>
      </c>
      <c r="F329" s="10" t="s">
        <v>38</v>
      </c>
      <c r="G329" s="10" t="s">
        <v>38</v>
      </c>
      <c r="H329" s="10" t="s">
        <v>38</v>
      </c>
      <c r="I329" s="11" t="s">
        <v>42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4" t="n">
        <v>31.0321214697913</v>
      </c>
      <c r="E330" s="15"/>
      <c r="F330" s="14" t="s">
        <v>38</v>
      </c>
      <c r="G330" s="14" t="s">
        <v>38</v>
      </c>
      <c r="H330" s="14" t="s">
        <v>38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31.0321214697913</v>
      </c>
      <c r="E331" s="19"/>
      <c r="F331" s="20" t="s">
        <v>39</v>
      </c>
      <c r="G331" s="20" t="s">
        <v>3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s">
        <v>36</v>
      </c>
      <c r="E339" s="13" t="n">
        <v>0.112430810674286</v>
      </c>
      <c r="F339" s="13" t="s">
        <v>43</v>
      </c>
      <c r="G339" s="13" t="s">
        <v>43</v>
      </c>
      <c r="H339" s="13" t="s">
        <v>4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s">
        <v>37</v>
      </c>
      <c r="E340" s="18" t="s">
        <v>42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s">
        <v>37</v>
      </c>
      <c r="E341" s="23" t="n">
        <v>0.112430810674286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13</v>
      </c>
      <c r="D347" s="46" t="s">
        <v>43</v>
      </c>
      <c r="E347" s="46" t="n">
        <v>0.363827746</v>
      </c>
      <c r="F347" s="47" t="s">
        <v>39</v>
      </c>
      <c r="G347" s="47" t="s">
        <v>39</v>
      </c>
      <c r="H347" s="48" t="s">
        <v>39</v>
      </c>
      <c r="I347" s="49" t="s">
        <v>39</v>
      </c>
    </row>
    <row r="348" customFormat="false" ht="11.25" hidden="false" customHeight="true" outlineLevel="0" collapsed="false">
      <c r="B348" s="50" t="s">
        <v>31</v>
      </c>
      <c r="C348" s="51" t="s">
        <v>39</v>
      </c>
      <c r="D348" s="51" t="n">
        <v>0.39580984</v>
      </c>
      <c r="E348" s="51" t="n">
        <v>0.029685738</v>
      </c>
      <c r="F348" s="51" t="s">
        <v>39</v>
      </c>
      <c r="G348" s="51" t="s">
        <v>39</v>
      </c>
      <c r="H348" s="52" t="s">
        <v>39</v>
      </c>
      <c r="I348" s="53" t="s">
        <v>15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31.0357992829895</v>
      </c>
      <c r="E356" s="10" t="n">
        <v>0.267151650071429</v>
      </c>
      <c r="F356" s="10" t="s">
        <v>43</v>
      </c>
      <c r="G356" s="10" t="s">
        <v>43</v>
      </c>
      <c r="H356" s="10" t="s">
        <v>43</v>
      </c>
      <c r="I356" s="11" t="s">
        <v>42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4" t="n">
        <v>29.8441868309895</v>
      </c>
      <c r="E357" s="15"/>
      <c r="F357" s="14" t="s">
        <v>43</v>
      </c>
      <c r="G357" s="14" t="s">
        <v>43</v>
      </c>
      <c r="H357" s="14" t="s">
        <v>43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29.8441868309895</v>
      </c>
      <c r="E358" s="19"/>
      <c r="F358" s="20" t="s">
        <v>39</v>
      </c>
      <c r="G358" s="20" t="s">
        <v>39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s">
        <v>36</v>
      </c>
      <c r="E366" s="13" t="n">
        <v>0.112001568171429</v>
      </c>
      <c r="F366" s="13" t="s">
        <v>43</v>
      </c>
      <c r="G366" s="13" t="s">
        <v>43</v>
      </c>
      <c r="H366" s="13" t="s">
        <v>4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s">
        <v>37</v>
      </c>
      <c r="E367" s="18" t="s">
        <v>42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s">
        <v>37</v>
      </c>
      <c r="E368" s="23" t="n">
        <v>0.112001568171429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13</v>
      </c>
      <c r="D374" s="46" t="s">
        <v>43</v>
      </c>
      <c r="E374" s="46" t="n">
        <v>0.065779148</v>
      </c>
      <c r="F374" s="47" t="s">
        <v>39</v>
      </c>
      <c r="G374" s="47" t="s">
        <v>39</v>
      </c>
      <c r="H374" s="48" t="s">
        <v>39</v>
      </c>
      <c r="I374" s="49" t="s">
        <v>39</v>
      </c>
    </row>
    <row r="375" customFormat="false" ht="11.25" hidden="false" customHeight="true" outlineLevel="0" collapsed="false">
      <c r="B375" s="50" t="s">
        <v>31</v>
      </c>
      <c r="C375" s="51" t="s">
        <v>39</v>
      </c>
      <c r="D375" s="51" t="n">
        <v>1.191612452</v>
      </c>
      <c r="E375" s="51" t="n">
        <v>0.0893709339</v>
      </c>
      <c r="F375" s="51" t="s">
        <v>39</v>
      </c>
      <c r="G375" s="51" t="s">
        <v>39</v>
      </c>
      <c r="H375" s="52" t="s">
        <v>39</v>
      </c>
      <c r="I375" s="53" t="s">
        <v>15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30.8465715050497</v>
      </c>
      <c r="E383" s="10" t="n">
        <v>0.543957143805714</v>
      </c>
      <c r="F383" s="10" t="s">
        <v>43</v>
      </c>
      <c r="G383" s="10" t="s">
        <v>43</v>
      </c>
      <c r="H383" s="10" t="s">
        <v>43</v>
      </c>
      <c r="I383" s="11" t="s">
        <v>42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4" t="n">
        <v>29.2329436010497</v>
      </c>
      <c r="E384" s="15"/>
      <c r="F384" s="14" t="s">
        <v>43</v>
      </c>
      <c r="G384" s="14" t="s">
        <v>43</v>
      </c>
      <c r="H384" s="14" t="s">
        <v>43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29.2329436010497</v>
      </c>
      <c r="E385" s="19"/>
      <c r="F385" s="20" t="s">
        <v>39</v>
      </c>
      <c r="G385" s="20" t="s">
        <v>39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39</v>
      </c>
      <c r="G386" s="24" t="s">
        <v>39</v>
      </c>
      <c r="H386" s="25" t="s">
        <v>39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s">
        <v>36</v>
      </c>
      <c r="E393" s="13" t="n">
        <v>0.111590579005714</v>
      </c>
      <c r="F393" s="13" t="s">
        <v>43</v>
      </c>
      <c r="G393" s="13" t="s">
        <v>43</v>
      </c>
      <c r="H393" s="13" t="s">
        <v>4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s">
        <v>37</v>
      </c>
      <c r="E394" s="18" t="s">
        <v>42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s">
        <v>37</v>
      </c>
      <c r="E395" s="23" t="n">
        <v>0.111590579005714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s">
        <v>13</v>
      </c>
      <c r="D401" s="46" t="s">
        <v>43</v>
      </c>
      <c r="E401" s="46" t="n">
        <v>0.311344472</v>
      </c>
      <c r="F401" s="47" t="s">
        <v>39</v>
      </c>
      <c r="G401" s="47" t="s">
        <v>39</v>
      </c>
      <c r="H401" s="48" t="s">
        <v>39</v>
      </c>
      <c r="I401" s="49" t="s">
        <v>39</v>
      </c>
    </row>
    <row r="402" customFormat="false" ht="11.25" hidden="false" customHeight="true" outlineLevel="0" collapsed="false">
      <c r="B402" s="50" t="s">
        <v>31</v>
      </c>
      <c r="C402" s="51" t="s">
        <v>39</v>
      </c>
      <c r="D402" s="51" t="n">
        <v>1.613627904</v>
      </c>
      <c r="E402" s="51" t="n">
        <v>0.1210220928</v>
      </c>
      <c r="F402" s="51" t="s">
        <v>39</v>
      </c>
      <c r="G402" s="51" t="s">
        <v>39</v>
      </c>
      <c r="H402" s="52" t="s">
        <v>39</v>
      </c>
      <c r="I402" s="53" t="s">
        <v>15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29.0265025819597</v>
      </c>
      <c r="E410" s="10" t="n">
        <v>0.308764225042857</v>
      </c>
      <c r="F410" s="10" t="s">
        <v>43</v>
      </c>
      <c r="G410" s="10" t="s">
        <v>43</v>
      </c>
      <c r="H410" s="10" t="s">
        <v>43</v>
      </c>
      <c r="I410" s="11" t="s">
        <v>42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4" t="n">
        <v>27.1068062739597</v>
      </c>
      <c r="E411" s="15"/>
      <c r="F411" s="14" t="s">
        <v>43</v>
      </c>
      <c r="G411" s="14" t="s">
        <v>43</v>
      </c>
      <c r="H411" s="14" t="s">
        <v>43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27.1068062739597</v>
      </c>
      <c r="E412" s="19"/>
      <c r="F412" s="20" t="s">
        <v>39</v>
      </c>
      <c r="G412" s="20" t="s">
        <v>39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39</v>
      </c>
      <c r="G413" s="24" t="s">
        <v>39</v>
      </c>
      <c r="H413" s="25" t="s">
        <v>39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s">
        <v>36</v>
      </c>
      <c r="E420" s="13" t="n">
        <v>0.111296625942857</v>
      </c>
      <c r="F420" s="13" t="s">
        <v>43</v>
      </c>
      <c r="G420" s="13" t="s">
        <v>43</v>
      </c>
      <c r="H420" s="13" t="s">
        <v>4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s">
        <v>37</v>
      </c>
      <c r="E421" s="18" t="s">
        <v>42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s">
        <v>37</v>
      </c>
      <c r="E422" s="23" t="n">
        <v>0.111296625942857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s">
        <v>13</v>
      </c>
      <c r="D428" s="46" t="s">
        <v>43</v>
      </c>
      <c r="E428" s="46" t="n">
        <v>0.053490376</v>
      </c>
      <c r="F428" s="47" t="s">
        <v>39</v>
      </c>
      <c r="G428" s="47" t="s">
        <v>39</v>
      </c>
      <c r="H428" s="48" t="s">
        <v>39</v>
      </c>
      <c r="I428" s="49" t="s">
        <v>39</v>
      </c>
    </row>
    <row r="429" customFormat="false" ht="11.25" hidden="false" customHeight="true" outlineLevel="0" collapsed="false">
      <c r="B429" s="50" t="s">
        <v>31</v>
      </c>
      <c r="C429" s="51" t="s">
        <v>39</v>
      </c>
      <c r="D429" s="51" t="n">
        <v>1.919696308</v>
      </c>
      <c r="E429" s="51" t="n">
        <v>0.1439772231</v>
      </c>
      <c r="F429" s="51" t="s">
        <v>39</v>
      </c>
      <c r="G429" s="51" t="s">
        <v>39</v>
      </c>
      <c r="H429" s="52" t="s">
        <v>39</v>
      </c>
      <c r="I429" s="53" t="s">
        <v>15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28.9446357447967</v>
      </c>
      <c r="E437" s="10" t="n">
        <v>0.322939006791429</v>
      </c>
      <c r="F437" s="10" t="s">
        <v>43</v>
      </c>
      <c r="G437" s="10" t="s">
        <v>43</v>
      </c>
      <c r="H437" s="10" t="s">
        <v>43</v>
      </c>
      <c r="I437" s="11" t="s">
        <v>42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4" t="n">
        <v>26.2630434207967</v>
      </c>
      <c r="E438" s="15"/>
      <c r="F438" s="14" t="s">
        <v>43</v>
      </c>
      <c r="G438" s="14" t="s">
        <v>43</v>
      </c>
      <c r="H438" s="14" t="s">
        <v>43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26.2630434207967</v>
      </c>
      <c r="E439" s="19"/>
      <c r="F439" s="20" t="s">
        <v>39</v>
      </c>
      <c r="G439" s="20" t="s">
        <v>39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39</v>
      </c>
      <c r="G440" s="24" t="s">
        <v>39</v>
      </c>
      <c r="H440" s="25" t="s">
        <v>39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s">
        <v>36</v>
      </c>
      <c r="E447" s="13" t="n">
        <v>0.111063214491429</v>
      </c>
      <c r="F447" s="13" t="s">
        <v>43</v>
      </c>
      <c r="G447" s="13" t="s">
        <v>43</v>
      </c>
      <c r="H447" s="13" t="s">
        <v>4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s">
        <v>37</v>
      </c>
      <c r="E448" s="18" t="s">
        <v>42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s">
        <v>37</v>
      </c>
      <c r="E449" s="23" t="n">
        <v>0.111063214491429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s">
        <v>13</v>
      </c>
      <c r="D455" s="46" t="s">
        <v>43</v>
      </c>
      <c r="E455" s="46" t="n">
        <v>0.010756368</v>
      </c>
      <c r="F455" s="47" t="s">
        <v>39</v>
      </c>
      <c r="G455" s="47" t="s">
        <v>39</v>
      </c>
      <c r="H455" s="48" t="s">
        <v>39</v>
      </c>
      <c r="I455" s="49" t="s">
        <v>39</v>
      </c>
    </row>
    <row r="456" customFormat="false" ht="11.25" hidden="false" customHeight="true" outlineLevel="0" collapsed="false">
      <c r="B456" s="50" t="s">
        <v>31</v>
      </c>
      <c r="C456" s="51" t="s">
        <v>39</v>
      </c>
      <c r="D456" s="51" t="n">
        <v>2.681592324</v>
      </c>
      <c r="E456" s="51" t="n">
        <v>0.2011194243</v>
      </c>
      <c r="F456" s="51" t="s">
        <v>39</v>
      </c>
      <c r="G456" s="51" t="s">
        <v>39</v>
      </c>
      <c r="H456" s="52" t="s">
        <v>39</v>
      </c>
      <c r="I456" s="53" t="s">
        <v>15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dataValidations count="1">
    <dataValidation allowBlank="true" errorStyle="stop" operator="between" showDropDown="false" showErrorMessage="true" showInputMessage="false" sqref="D15:H18 D42:H45 D69:H72 D96:H99 D123:H126 D150:H153 D177:H180 D204:H207 D231:H234 D258:H261 D285:H288 D312:H315 D339:H342 D366:H369 D393:H396 D420:H4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62.8725</v>
      </c>
      <c r="D5" s="10" t="n">
        <v>146.51742963</v>
      </c>
      <c r="E5" s="10" t="n">
        <v>0.6976</v>
      </c>
      <c r="F5" s="10" t="s">
        <v>38</v>
      </c>
      <c r="G5" s="10" t="s">
        <v>38</v>
      </c>
      <c r="H5" s="10" t="s">
        <v>38</v>
      </c>
      <c r="I5" s="11" t="s">
        <v>43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4" t="n">
        <v>107.8</v>
      </c>
      <c r="E6" s="15"/>
      <c r="F6" s="14" t="s">
        <v>13</v>
      </c>
      <c r="G6" s="14" t="s">
        <v>13</v>
      </c>
      <c r="H6" s="14" t="s">
        <v>13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n">
        <v>107.8</v>
      </c>
      <c r="E7" s="19"/>
      <c r="F7" s="20" t="s">
        <v>13</v>
      </c>
      <c r="G7" s="20" t="s">
        <v>13</v>
      </c>
      <c r="H7" s="21" t="s">
        <v>13</v>
      </c>
      <c r="I7" s="22"/>
    </row>
    <row r="8" customFormat="false" ht="11.25" hidden="false" customHeight="true" outlineLevel="0" collapsed="false">
      <c r="B8" s="17" t="s">
        <v>14</v>
      </c>
      <c r="C8" s="23" t="s">
        <v>11</v>
      </c>
      <c r="D8" s="23" t="s">
        <v>11</v>
      </c>
      <c r="E8" s="19"/>
      <c r="F8" s="24" t="s">
        <v>13</v>
      </c>
      <c r="G8" s="24" t="s">
        <v>13</v>
      </c>
      <c r="H8" s="25" t="s">
        <v>13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38.71742963</v>
      </c>
      <c r="E15" s="13" t="n">
        <v>0.69</v>
      </c>
      <c r="F15" s="13" t="s">
        <v>11</v>
      </c>
      <c r="G15" s="13" t="s">
        <v>11</v>
      </c>
      <c r="H15" s="13" t="s">
        <v>11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1.295749</v>
      </c>
      <c r="E16" s="18" t="s">
        <v>39</v>
      </c>
      <c r="F16" s="20" t="s">
        <v>15</v>
      </c>
      <c r="G16" s="20" t="s">
        <v>15</v>
      </c>
      <c r="H16" s="21" t="s">
        <v>15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37.42168063</v>
      </c>
      <c r="E17" s="23" t="n">
        <v>0.69</v>
      </c>
      <c r="F17" s="24" t="s">
        <v>15</v>
      </c>
      <c r="G17" s="24" t="s">
        <v>15</v>
      </c>
      <c r="H17" s="25" t="s">
        <v>15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62.8725</v>
      </c>
      <c r="D23" s="46" t="s">
        <v>15</v>
      </c>
      <c r="E23" s="46" t="n">
        <v>0.0076</v>
      </c>
      <c r="F23" s="47" t="s">
        <v>39</v>
      </c>
      <c r="G23" s="47" t="s">
        <v>39</v>
      </c>
      <c r="H23" s="48" t="s">
        <v>39</v>
      </c>
      <c r="I23" s="49" t="s">
        <v>39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s">
        <v>13</v>
      </c>
      <c r="E24" s="51" t="s">
        <v>13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05.0365</v>
      </c>
      <c r="D32" s="10" t="n">
        <v>149.424023749</v>
      </c>
      <c r="E32" s="10" t="n">
        <v>0.68265</v>
      </c>
      <c r="F32" s="10" t="s">
        <v>38</v>
      </c>
      <c r="G32" s="10" t="s">
        <v>38</v>
      </c>
      <c r="H32" s="10" t="s">
        <v>38</v>
      </c>
      <c r="I32" s="11" t="s">
        <v>43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4" t="n">
        <v>111</v>
      </c>
      <c r="E33" s="15"/>
      <c r="F33" s="14" t="s">
        <v>13</v>
      </c>
      <c r="G33" s="14" t="s">
        <v>13</v>
      </c>
      <c r="H33" s="14" t="s">
        <v>13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n">
        <v>111</v>
      </c>
      <c r="E34" s="19"/>
      <c r="F34" s="20" t="s">
        <v>13</v>
      </c>
      <c r="G34" s="20" t="s">
        <v>13</v>
      </c>
      <c r="H34" s="21" t="s">
        <v>13</v>
      </c>
      <c r="I34" s="22"/>
    </row>
    <row r="35" customFormat="false" ht="11.25" hidden="false" customHeight="true" outlineLevel="0" collapsed="false">
      <c r="B35" s="17" t="s">
        <v>14</v>
      </c>
      <c r="C35" s="23" t="s">
        <v>11</v>
      </c>
      <c r="D35" s="23" t="s">
        <v>11</v>
      </c>
      <c r="E35" s="19"/>
      <c r="F35" s="24" t="s">
        <v>13</v>
      </c>
      <c r="G35" s="24" t="s">
        <v>13</v>
      </c>
      <c r="H35" s="25" t="s">
        <v>13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38.424023749</v>
      </c>
      <c r="E42" s="13" t="n">
        <v>0.67</v>
      </c>
      <c r="F42" s="13" t="s">
        <v>11</v>
      </c>
      <c r="G42" s="13" t="s">
        <v>11</v>
      </c>
      <c r="H42" s="13" t="s">
        <v>11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1.165279879</v>
      </c>
      <c r="E43" s="18" t="s">
        <v>39</v>
      </c>
      <c r="F43" s="20" t="s">
        <v>15</v>
      </c>
      <c r="G43" s="20" t="s">
        <v>15</v>
      </c>
      <c r="H43" s="21" t="s">
        <v>15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37.25874387</v>
      </c>
      <c r="E44" s="23" t="n">
        <v>0.67</v>
      </c>
      <c r="F44" s="24" t="s">
        <v>15</v>
      </c>
      <c r="G44" s="24" t="s">
        <v>15</v>
      </c>
      <c r="H44" s="25" t="s">
        <v>15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105.0365</v>
      </c>
      <c r="D50" s="46" t="s">
        <v>15</v>
      </c>
      <c r="E50" s="46" t="n">
        <v>0.01265</v>
      </c>
      <c r="F50" s="47" t="s">
        <v>39</v>
      </c>
      <c r="G50" s="47" t="s">
        <v>39</v>
      </c>
      <c r="H50" s="48" t="s">
        <v>39</v>
      </c>
      <c r="I50" s="49" t="s">
        <v>39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s">
        <v>13</v>
      </c>
      <c r="E51" s="51" t="s">
        <v>1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41.0585</v>
      </c>
      <c r="D59" s="10" t="n">
        <v>151.666277587</v>
      </c>
      <c r="E59" s="10" t="n">
        <v>0.667</v>
      </c>
      <c r="F59" s="10" t="s">
        <v>38</v>
      </c>
      <c r="G59" s="10" t="s">
        <v>38</v>
      </c>
      <c r="H59" s="10" t="s">
        <v>38</v>
      </c>
      <c r="I59" s="11" t="s">
        <v>43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113.5</v>
      </c>
      <c r="E60" s="15"/>
      <c r="F60" s="14" t="s">
        <v>13</v>
      </c>
      <c r="G60" s="14" t="s">
        <v>13</v>
      </c>
      <c r="H60" s="14" t="s">
        <v>13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n">
        <v>113.5</v>
      </c>
      <c r="E61" s="19"/>
      <c r="F61" s="20" t="s">
        <v>13</v>
      </c>
      <c r="G61" s="20" t="s">
        <v>13</v>
      </c>
      <c r="H61" s="21" t="s">
        <v>13</v>
      </c>
      <c r="I61" s="22"/>
    </row>
    <row r="62" customFormat="false" ht="11.25" hidden="false" customHeight="true" outlineLevel="0" collapsed="false">
      <c r="B62" s="17" t="s">
        <v>14</v>
      </c>
      <c r="C62" s="23" t="s">
        <v>11</v>
      </c>
      <c r="D62" s="23" t="s">
        <v>11</v>
      </c>
      <c r="E62" s="19"/>
      <c r="F62" s="24" t="s">
        <v>13</v>
      </c>
      <c r="G62" s="24" t="s">
        <v>13</v>
      </c>
      <c r="H62" s="25" t="s">
        <v>13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38.166277587</v>
      </c>
      <c r="E69" s="13" t="n">
        <v>0.65</v>
      </c>
      <c r="F69" s="13" t="s">
        <v>11</v>
      </c>
      <c r="G69" s="13" t="s">
        <v>11</v>
      </c>
      <c r="H69" s="13" t="s">
        <v>11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1.059679767</v>
      </c>
      <c r="E70" s="18" t="s">
        <v>39</v>
      </c>
      <c r="F70" s="20" t="s">
        <v>15</v>
      </c>
      <c r="G70" s="20" t="s">
        <v>15</v>
      </c>
      <c r="H70" s="21" t="s">
        <v>15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37.10659782</v>
      </c>
      <c r="E71" s="23" t="n">
        <v>0.65</v>
      </c>
      <c r="F71" s="24" t="s">
        <v>15</v>
      </c>
      <c r="G71" s="24" t="s">
        <v>15</v>
      </c>
      <c r="H71" s="25" t="s">
        <v>15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141.0585</v>
      </c>
      <c r="D77" s="46" t="s">
        <v>15</v>
      </c>
      <c r="E77" s="46" t="n">
        <v>0.017</v>
      </c>
      <c r="F77" s="47" t="s">
        <v>39</v>
      </c>
      <c r="G77" s="47" t="s">
        <v>39</v>
      </c>
      <c r="H77" s="48" t="s">
        <v>39</v>
      </c>
      <c r="I77" s="49" t="s">
        <v>39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s">
        <v>13</v>
      </c>
      <c r="E78" s="51" t="s">
        <v>13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31.057</v>
      </c>
      <c r="D86" s="10" t="n">
        <v>154.180584226</v>
      </c>
      <c r="E86" s="10" t="n">
        <v>0.6358</v>
      </c>
      <c r="F86" s="10" t="s">
        <v>38</v>
      </c>
      <c r="G86" s="10" t="s">
        <v>38</v>
      </c>
      <c r="H86" s="10" t="s">
        <v>38</v>
      </c>
      <c r="I86" s="11" t="s">
        <v>4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4" t="n">
        <v>116.3</v>
      </c>
      <c r="E87" s="15"/>
      <c r="F87" s="14" t="s">
        <v>13</v>
      </c>
      <c r="G87" s="14" t="s">
        <v>13</v>
      </c>
      <c r="H87" s="14" t="s">
        <v>13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n">
        <v>116.3</v>
      </c>
      <c r="E88" s="19"/>
      <c r="F88" s="20" t="s">
        <v>13</v>
      </c>
      <c r="G88" s="20" t="s">
        <v>13</v>
      </c>
      <c r="H88" s="21" t="s">
        <v>13</v>
      </c>
      <c r="I88" s="22"/>
    </row>
    <row r="89" customFormat="false" ht="11.25" hidden="false" customHeight="true" outlineLevel="0" collapsed="false">
      <c r="B89" s="17" t="s">
        <v>14</v>
      </c>
      <c r="C89" s="23" t="s">
        <v>11</v>
      </c>
      <c r="D89" s="23" t="s">
        <v>11</v>
      </c>
      <c r="E89" s="19"/>
      <c r="F89" s="24" t="s">
        <v>13</v>
      </c>
      <c r="G89" s="24" t="s">
        <v>13</v>
      </c>
      <c r="H89" s="25" t="s">
        <v>13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37.880584226</v>
      </c>
      <c r="E96" s="13" t="n">
        <v>0.62</v>
      </c>
      <c r="F96" s="13" t="s">
        <v>11</v>
      </c>
      <c r="G96" s="13" t="s">
        <v>11</v>
      </c>
      <c r="H96" s="13" t="s">
        <v>11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0.961781206</v>
      </c>
      <c r="E97" s="18" t="s">
        <v>39</v>
      </c>
      <c r="F97" s="20" t="s">
        <v>15</v>
      </c>
      <c r="G97" s="20" t="s">
        <v>15</v>
      </c>
      <c r="H97" s="21" t="s">
        <v>15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36.91880302</v>
      </c>
      <c r="E98" s="23" t="n">
        <v>0.62</v>
      </c>
      <c r="F98" s="24" t="s">
        <v>15</v>
      </c>
      <c r="G98" s="24" t="s">
        <v>15</v>
      </c>
      <c r="H98" s="25" t="s">
        <v>15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131.057</v>
      </c>
      <c r="D104" s="46" t="s">
        <v>15</v>
      </c>
      <c r="E104" s="46" t="n">
        <v>0.0158</v>
      </c>
      <c r="F104" s="47" t="s">
        <v>39</v>
      </c>
      <c r="G104" s="47" t="s">
        <v>39</v>
      </c>
      <c r="H104" s="48" t="s">
        <v>39</v>
      </c>
      <c r="I104" s="49" t="s">
        <v>39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s">
        <v>13</v>
      </c>
      <c r="E105" s="51" t="s">
        <v>13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40.1455</v>
      </c>
      <c r="D113" s="10" t="n">
        <v>155.883983776</v>
      </c>
      <c r="E113" s="10" t="n">
        <v>0.6369</v>
      </c>
      <c r="F113" s="10" t="s">
        <v>38</v>
      </c>
      <c r="G113" s="10" t="s">
        <v>38</v>
      </c>
      <c r="H113" s="10" t="s">
        <v>38</v>
      </c>
      <c r="I113" s="11" t="s">
        <v>43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4" t="n">
        <v>118.3</v>
      </c>
      <c r="E114" s="15"/>
      <c r="F114" s="14" t="s">
        <v>13</v>
      </c>
      <c r="G114" s="14" t="s">
        <v>13</v>
      </c>
      <c r="H114" s="14" t="s">
        <v>13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n">
        <v>118.3</v>
      </c>
      <c r="E115" s="19"/>
      <c r="F115" s="20" t="s">
        <v>13</v>
      </c>
      <c r="G115" s="20" t="s">
        <v>13</v>
      </c>
      <c r="H115" s="21" t="s">
        <v>13</v>
      </c>
      <c r="I115" s="22"/>
    </row>
    <row r="116" customFormat="false" ht="11.25" hidden="false" customHeight="true" outlineLevel="0" collapsed="false">
      <c r="B116" s="17" t="s">
        <v>14</v>
      </c>
      <c r="C116" s="23" t="s">
        <v>11</v>
      </c>
      <c r="D116" s="23" t="s">
        <v>11</v>
      </c>
      <c r="E116" s="19"/>
      <c r="F116" s="24" t="s">
        <v>13</v>
      </c>
      <c r="G116" s="24" t="s">
        <v>13</v>
      </c>
      <c r="H116" s="25" t="s">
        <v>13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37.583983776</v>
      </c>
      <c r="E123" s="13" t="n">
        <v>0.62</v>
      </c>
      <c r="F123" s="13" t="s">
        <v>11</v>
      </c>
      <c r="G123" s="13" t="s">
        <v>11</v>
      </c>
      <c r="H123" s="13" t="s">
        <v>11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0.873986486</v>
      </c>
      <c r="E124" s="18" t="s">
        <v>39</v>
      </c>
      <c r="F124" s="20" t="s">
        <v>15</v>
      </c>
      <c r="G124" s="20" t="s">
        <v>15</v>
      </c>
      <c r="H124" s="21" t="s">
        <v>15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36.70999729</v>
      </c>
      <c r="E125" s="23" t="n">
        <v>0.62</v>
      </c>
      <c r="F125" s="24" t="s">
        <v>15</v>
      </c>
      <c r="G125" s="24" t="s">
        <v>15</v>
      </c>
      <c r="H125" s="25" t="s">
        <v>15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140.1455</v>
      </c>
      <c r="D131" s="46" t="s">
        <v>15</v>
      </c>
      <c r="E131" s="46" t="n">
        <v>0.0169</v>
      </c>
      <c r="F131" s="47" t="s">
        <v>39</v>
      </c>
      <c r="G131" s="47" t="s">
        <v>39</v>
      </c>
      <c r="H131" s="48" t="s">
        <v>39</v>
      </c>
      <c r="I131" s="49" t="s">
        <v>39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s">
        <v>13</v>
      </c>
      <c r="E132" s="51" t="s">
        <v>1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36.9085</v>
      </c>
      <c r="D140" s="10" t="n">
        <v>158.056682121</v>
      </c>
      <c r="E140" s="10" t="n">
        <v>0.636495</v>
      </c>
      <c r="F140" s="10" t="s">
        <v>38</v>
      </c>
      <c r="G140" s="10" t="s">
        <v>38</v>
      </c>
      <c r="H140" s="10" t="s">
        <v>38</v>
      </c>
      <c r="I140" s="11" t="s">
        <v>4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4" t="n">
        <v>120.5</v>
      </c>
      <c r="E141" s="15"/>
      <c r="F141" s="14" t="s">
        <v>13</v>
      </c>
      <c r="G141" s="14" t="s">
        <v>13</v>
      </c>
      <c r="H141" s="14" t="s">
        <v>13</v>
      </c>
      <c r="I141" s="16"/>
    </row>
    <row r="142" customFormat="false" ht="11.25" hidden="false" customHeight="true" outlineLevel="0" collapsed="false">
      <c r="B142" s="17" t="s">
        <v>12</v>
      </c>
      <c r="C142" s="18" t="s">
        <v>13</v>
      </c>
      <c r="D142" s="18" t="n">
        <v>120.5</v>
      </c>
      <c r="E142" s="19"/>
      <c r="F142" s="20" t="s">
        <v>13</v>
      </c>
      <c r="G142" s="20" t="s">
        <v>13</v>
      </c>
      <c r="H142" s="21" t="s">
        <v>13</v>
      </c>
      <c r="I142" s="22"/>
    </row>
    <row r="143" customFormat="false" ht="11.25" hidden="false" customHeight="true" outlineLevel="0" collapsed="false">
      <c r="B143" s="17" t="s">
        <v>14</v>
      </c>
      <c r="C143" s="23" t="s">
        <v>11</v>
      </c>
      <c r="D143" s="23" t="s">
        <v>11</v>
      </c>
      <c r="E143" s="19"/>
      <c r="F143" s="24" t="s">
        <v>13</v>
      </c>
      <c r="G143" s="24" t="s">
        <v>13</v>
      </c>
      <c r="H143" s="25" t="s">
        <v>13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37.556682121</v>
      </c>
      <c r="E150" s="13" t="n">
        <v>0.62</v>
      </c>
      <c r="F150" s="13" t="s">
        <v>11</v>
      </c>
      <c r="G150" s="13" t="s">
        <v>11</v>
      </c>
      <c r="H150" s="13" t="s">
        <v>11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1.047976501</v>
      </c>
      <c r="E151" s="18" t="s">
        <v>39</v>
      </c>
      <c r="F151" s="20" t="s">
        <v>15</v>
      </c>
      <c r="G151" s="20" t="s">
        <v>15</v>
      </c>
      <c r="H151" s="21" t="s">
        <v>15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36.50870562</v>
      </c>
      <c r="E152" s="23" t="n">
        <v>0.62</v>
      </c>
      <c r="F152" s="24" t="s">
        <v>15</v>
      </c>
      <c r="G152" s="24" t="s">
        <v>15</v>
      </c>
      <c r="H152" s="25" t="s">
        <v>15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136.9085</v>
      </c>
      <c r="D158" s="46" t="s">
        <v>15</v>
      </c>
      <c r="E158" s="46" t="n">
        <v>0.016495</v>
      </c>
      <c r="F158" s="47" t="s">
        <v>39</v>
      </c>
      <c r="G158" s="47" t="s">
        <v>39</v>
      </c>
      <c r="H158" s="48" t="s">
        <v>39</v>
      </c>
      <c r="I158" s="49" t="s">
        <v>39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s">
        <v>13</v>
      </c>
      <c r="E159" s="51" t="s">
        <v>13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37.116</v>
      </c>
      <c r="D167" s="10" t="n">
        <v>160.11404121</v>
      </c>
      <c r="E167" s="10" t="n">
        <v>0.59652</v>
      </c>
      <c r="F167" s="10" t="s">
        <v>38</v>
      </c>
      <c r="G167" s="10" t="s">
        <v>38</v>
      </c>
      <c r="H167" s="10" t="s">
        <v>38</v>
      </c>
      <c r="I167" s="11" t="s">
        <v>43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4" t="n">
        <v>122.6</v>
      </c>
      <c r="E168" s="15"/>
      <c r="F168" s="14" t="s">
        <v>13</v>
      </c>
      <c r="G168" s="14" t="s">
        <v>13</v>
      </c>
      <c r="H168" s="14" t="s">
        <v>13</v>
      </c>
      <c r="I168" s="16"/>
    </row>
    <row r="169" customFormat="false" ht="11.25" hidden="false" customHeight="true" outlineLevel="0" collapsed="false">
      <c r="B169" s="17" t="s">
        <v>12</v>
      </c>
      <c r="C169" s="18" t="s">
        <v>13</v>
      </c>
      <c r="D169" s="18" t="n">
        <v>122.6</v>
      </c>
      <c r="E169" s="19"/>
      <c r="F169" s="20" t="s">
        <v>13</v>
      </c>
      <c r="G169" s="20" t="s">
        <v>13</v>
      </c>
      <c r="H169" s="21" t="s">
        <v>13</v>
      </c>
      <c r="I169" s="22"/>
    </row>
    <row r="170" customFormat="false" ht="11.25" hidden="false" customHeight="true" outlineLevel="0" collapsed="false">
      <c r="B170" s="17" t="s">
        <v>14</v>
      </c>
      <c r="C170" s="23" t="s">
        <v>11</v>
      </c>
      <c r="D170" s="23" t="s">
        <v>11</v>
      </c>
      <c r="E170" s="19"/>
      <c r="F170" s="24" t="s">
        <v>13</v>
      </c>
      <c r="G170" s="24" t="s">
        <v>13</v>
      </c>
      <c r="H170" s="25" t="s">
        <v>13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37.51404121</v>
      </c>
      <c r="E177" s="13" t="n">
        <v>0.58</v>
      </c>
      <c r="F177" s="13" t="s">
        <v>11</v>
      </c>
      <c r="G177" s="13" t="s">
        <v>11</v>
      </c>
      <c r="H177" s="13" t="s">
        <v>11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1.21678744</v>
      </c>
      <c r="E178" s="18" t="s">
        <v>39</v>
      </c>
      <c r="F178" s="20" t="s">
        <v>15</v>
      </c>
      <c r="G178" s="20" t="s">
        <v>15</v>
      </c>
      <c r="H178" s="21" t="s">
        <v>15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36.29725377</v>
      </c>
      <c r="E179" s="23" t="n">
        <v>0.58</v>
      </c>
      <c r="F179" s="24" t="s">
        <v>15</v>
      </c>
      <c r="G179" s="24" t="s">
        <v>15</v>
      </c>
      <c r="H179" s="25" t="s">
        <v>15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137.116</v>
      </c>
      <c r="D185" s="46" t="s">
        <v>15</v>
      </c>
      <c r="E185" s="46" t="n">
        <v>0.01652</v>
      </c>
      <c r="F185" s="47" t="s">
        <v>39</v>
      </c>
      <c r="G185" s="47" t="s">
        <v>39</v>
      </c>
      <c r="H185" s="48" t="s">
        <v>39</v>
      </c>
      <c r="I185" s="49" t="s">
        <v>39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s">
        <v>13</v>
      </c>
      <c r="E186" s="51" t="s">
        <v>13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40.851</v>
      </c>
      <c r="D194" s="10" t="n">
        <v>161.320344757</v>
      </c>
      <c r="E194" s="10" t="n">
        <v>0.596965</v>
      </c>
      <c r="F194" s="10" t="s">
        <v>38</v>
      </c>
      <c r="G194" s="10" t="s">
        <v>38</v>
      </c>
      <c r="H194" s="10" t="s">
        <v>38</v>
      </c>
      <c r="I194" s="11" t="s">
        <v>43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4" t="n">
        <v>124.2</v>
      </c>
      <c r="E195" s="15"/>
      <c r="F195" s="14" t="s">
        <v>13</v>
      </c>
      <c r="G195" s="14" t="s">
        <v>13</v>
      </c>
      <c r="H195" s="14" t="s">
        <v>13</v>
      </c>
      <c r="I195" s="16"/>
    </row>
    <row r="196" customFormat="false" ht="11.25" hidden="false" customHeight="true" outlineLevel="0" collapsed="false">
      <c r="B196" s="17" t="s">
        <v>12</v>
      </c>
      <c r="C196" s="18" t="s">
        <v>13</v>
      </c>
      <c r="D196" s="18" t="n">
        <v>124.2</v>
      </c>
      <c r="E196" s="19"/>
      <c r="F196" s="20" t="s">
        <v>13</v>
      </c>
      <c r="G196" s="20" t="s">
        <v>13</v>
      </c>
      <c r="H196" s="21" t="s">
        <v>13</v>
      </c>
      <c r="I196" s="22"/>
    </row>
    <row r="197" customFormat="false" ht="11.25" hidden="false" customHeight="true" outlineLevel="0" collapsed="false">
      <c r="B197" s="17" t="s">
        <v>14</v>
      </c>
      <c r="C197" s="23" t="s">
        <v>11</v>
      </c>
      <c r="D197" s="23" t="s">
        <v>11</v>
      </c>
      <c r="E197" s="19"/>
      <c r="F197" s="24" t="s">
        <v>13</v>
      </c>
      <c r="G197" s="24" t="s">
        <v>13</v>
      </c>
      <c r="H197" s="25" t="s">
        <v>13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37.120344757</v>
      </c>
      <c r="E204" s="13" t="n">
        <v>0.58</v>
      </c>
      <c r="F204" s="13" t="s">
        <v>11</v>
      </c>
      <c r="G204" s="13" t="s">
        <v>11</v>
      </c>
      <c r="H204" s="13" t="s">
        <v>11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1.065354317</v>
      </c>
      <c r="E205" s="18" t="s">
        <v>39</v>
      </c>
      <c r="F205" s="20" t="s">
        <v>15</v>
      </c>
      <c r="G205" s="20" t="s">
        <v>15</v>
      </c>
      <c r="H205" s="21" t="s">
        <v>15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36.05499044</v>
      </c>
      <c r="E206" s="23" t="n">
        <v>0.58</v>
      </c>
      <c r="F206" s="24" t="s">
        <v>15</v>
      </c>
      <c r="G206" s="24" t="s">
        <v>15</v>
      </c>
      <c r="H206" s="25" t="s">
        <v>15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140.851</v>
      </c>
      <c r="D212" s="46" t="s">
        <v>15</v>
      </c>
      <c r="E212" s="46" t="n">
        <v>0.016965</v>
      </c>
      <c r="F212" s="47" t="s">
        <v>39</v>
      </c>
      <c r="G212" s="47" t="s">
        <v>39</v>
      </c>
      <c r="H212" s="48" t="s">
        <v>39</v>
      </c>
      <c r="I212" s="49" t="s">
        <v>39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s">
        <v>13</v>
      </c>
      <c r="E213" s="51" t="s">
        <v>13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47.8645</v>
      </c>
      <c r="D221" s="10" t="n">
        <v>162.345585642</v>
      </c>
      <c r="E221" s="10" t="n">
        <v>0.587815</v>
      </c>
      <c r="F221" s="10" t="s">
        <v>38</v>
      </c>
      <c r="G221" s="10" t="s">
        <v>38</v>
      </c>
      <c r="H221" s="10" t="s">
        <v>38</v>
      </c>
      <c r="I221" s="11" t="s">
        <v>4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4" t="n">
        <v>125.9</v>
      </c>
      <c r="E222" s="15"/>
      <c r="F222" s="14" t="s">
        <v>13</v>
      </c>
      <c r="G222" s="14" t="s">
        <v>13</v>
      </c>
      <c r="H222" s="14" t="s">
        <v>13</v>
      </c>
      <c r="I222" s="16"/>
    </row>
    <row r="223" customFormat="false" ht="11.25" hidden="false" customHeight="true" outlineLevel="0" collapsed="false">
      <c r="B223" s="17" t="s">
        <v>12</v>
      </c>
      <c r="C223" s="18" t="s">
        <v>13</v>
      </c>
      <c r="D223" s="18" t="n">
        <v>125.9</v>
      </c>
      <c r="E223" s="19"/>
      <c r="F223" s="20" t="s">
        <v>13</v>
      </c>
      <c r="G223" s="20" t="s">
        <v>13</v>
      </c>
      <c r="H223" s="21" t="s">
        <v>13</v>
      </c>
      <c r="I223" s="22"/>
    </row>
    <row r="224" customFormat="false" ht="11.25" hidden="false" customHeight="true" outlineLevel="0" collapsed="false">
      <c r="B224" s="17" t="s">
        <v>14</v>
      </c>
      <c r="C224" s="23" t="s">
        <v>11</v>
      </c>
      <c r="D224" s="23" t="s">
        <v>11</v>
      </c>
      <c r="E224" s="19"/>
      <c r="F224" s="24" t="s">
        <v>13</v>
      </c>
      <c r="G224" s="24" t="s">
        <v>13</v>
      </c>
      <c r="H224" s="25" t="s">
        <v>13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36.445585642</v>
      </c>
      <c r="E231" s="13" t="n">
        <v>0.57</v>
      </c>
      <c r="F231" s="13" t="s">
        <v>11</v>
      </c>
      <c r="G231" s="13" t="s">
        <v>11</v>
      </c>
      <c r="H231" s="13" t="s">
        <v>11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1.045632472</v>
      </c>
      <c r="E232" s="18" t="s">
        <v>39</v>
      </c>
      <c r="F232" s="20" t="s">
        <v>15</v>
      </c>
      <c r="G232" s="20" t="s">
        <v>15</v>
      </c>
      <c r="H232" s="21" t="s">
        <v>15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35.39995317</v>
      </c>
      <c r="E233" s="23" t="n">
        <v>0.57</v>
      </c>
      <c r="F233" s="24" t="s">
        <v>15</v>
      </c>
      <c r="G233" s="24" t="s">
        <v>15</v>
      </c>
      <c r="H233" s="25" t="s">
        <v>15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147.8645</v>
      </c>
      <c r="D239" s="46" t="s">
        <v>15</v>
      </c>
      <c r="E239" s="46" t="n">
        <v>0.017815</v>
      </c>
      <c r="F239" s="47" t="s">
        <v>39</v>
      </c>
      <c r="G239" s="47" t="s">
        <v>39</v>
      </c>
      <c r="H239" s="48" t="s">
        <v>39</v>
      </c>
      <c r="I239" s="49" t="s">
        <v>39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s">
        <v>13</v>
      </c>
      <c r="E240" s="51" t="s">
        <v>13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46.163</v>
      </c>
      <c r="D248" s="10" t="n">
        <v>164.568080314</v>
      </c>
      <c r="E248" s="10" t="n">
        <v>0.60761</v>
      </c>
      <c r="F248" s="10" t="s">
        <v>38</v>
      </c>
      <c r="G248" s="10" t="s">
        <v>38</v>
      </c>
      <c r="H248" s="10" t="s">
        <v>38</v>
      </c>
      <c r="I248" s="11" t="s">
        <v>43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4" t="n">
        <v>128</v>
      </c>
      <c r="E249" s="15"/>
      <c r="F249" s="14" t="s">
        <v>13</v>
      </c>
      <c r="G249" s="14" t="s">
        <v>13</v>
      </c>
      <c r="H249" s="14" t="s">
        <v>13</v>
      </c>
      <c r="I249" s="16"/>
    </row>
    <row r="250" customFormat="false" ht="11.25" hidden="false" customHeight="true" outlineLevel="0" collapsed="false">
      <c r="B250" s="17" t="s">
        <v>12</v>
      </c>
      <c r="C250" s="18" t="s">
        <v>13</v>
      </c>
      <c r="D250" s="18" t="n">
        <v>128</v>
      </c>
      <c r="E250" s="19"/>
      <c r="F250" s="20" t="s">
        <v>13</v>
      </c>
      <c r="G250" s="20" t="s">
        <v>13</v>
      </c>
      <c r="H250" s="21" t="s">
        <v>13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1</v>
      </c>
      <c r="E251" s="19"/>
      <c r="F251" s="24" t="s">
        <v>13</v>
      </c>
      <c r="G251" s="24" t="s">
        <v>13</v>
      </c>
      <c r="H251" s="25" t="s">
        <v>13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36.568080314</v>
      </c>
      <c r="E258" s="13" t="n">
        <v>0.59</v>
      </c>
      <c r="F258" s="13" t="s">
        <v>11</v>
      </c>
      <c r="G258" s="13" t="s">
        <v>11</v>
      </c>
      <c r="H258" s="13" t="s">
        <v>11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0.936604804</v>
      </c>
      <c r="E259" s="18" t="s">
        <v>39</v>
      </c>
      <c r="F259" s="20" t="s">
        <v>15</v>
      </c>
      <c r="G259" s="20" t="s">
        <v>15</v>
      </c>
      <c r="H259" s="21" t="s">
        <v>15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35.63147551</v>
      </c>
      <c r="E260" s="23" t="n">
        <v>0.59</v>
      </c>
      <c r="F260" s="24" t="s">
        <v>15</v>
      </c>
      <c r="G260" s="24" t="s">
        <v>15</v>
      </c>
      <c r="H260" s="25" t="s">
        <v>15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146.163</v>
      </c>
      <c r="D266" s="46" t="s">
        <v>15</v>
      </c>
      <c r="E266" s="46" t="n">
        <v>0.01761</v>
      </c>
      <c r="F266" s="47" t="s">
        <v>39</v>
      </c>
      <c r="G266" s="47" t="s">
        <v>39</v>
      </c>
      <c r="H266" s="48" t="s">
        <v>39</v>
      </c>
      <c r="I266" s="49" t="s">
        <v>39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s">
        <v>13</v>
      </c>
      <c r="E267" s="51" t="s">
        <v>13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44.4615</v>
      </c>
      <c r="D275" s="10" t="n">
        <v>166.074626278564</v>
      </c>
      <c r="E275" s="10" t="n">
        <v>0.637405</v>
      </c>
      <c r="F275" s="10" t="s">
        <v>38</v>
      </c>
      <c r="G275" s="10" t="s">
        <v>38</v>
      </c>
      <c r="H275" s="10" t="s">
        <v>38</v>
      </c>
      <c r="I275" s="11" t="s">
        <v>43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4" t="n">
        <v>130.412375098564</v>
      </c>
      <c r="E276" s="15"/>
      <c r="F276" s="14" t="s">
        <v>13</v>
      </c>
      <c r="G276" s="14" t="s">
        <v>13</v>
      </c>
      <c r="H276" s="14" t="s">
        <v>13</v>
      </c>
      <c r="I276" s="16"/>
    </row>
    <row r="277" customFormat="false" ht="11.25" hidden="false" customHeight="true" outlineLevel="0" collapsed="false">
      <c r="B277" s="17" t="s">
        <v>12</v>
      </c>
      <c r="C277" s="18" t="s">
        <v>13</v>
      </c>
      <c r="D277" s="18" t="n">
        <v>130.412375098564</v>
      </c>
      <c r="E277" s="19"/>
      <c r="F277" s="20" t="s">
        <v>13</v>
      </c>
      <c r="G277" s="20" t="s">
        <v>13</v>
      </c>
      <c r="H277" s="21" t="s">
        <v>13</v>
      </c>
      <c r="I277" s="22"/>
    </row>
    <row r="278" customFormat="false" ht="11.25" hidden="false" customHeight="true" outlineLevel="0" collapsed="false">
      <c r="B278" s="17" t="s">
        <v>14</v>
      </c>
      <c r="C278" s="23" t="s">
        <v>11</v>
      </c>
      <c r="D278" s="23" t="s">
        <v>11</v>
      </c>
      <c r="E278" s="19"/>
      <c r="F278" s="24" t="s">
        <v>13</v>
      </c>
      <c r="G278" s="24" t="s">
        <v>13</v>
      </c>
      <c r="H278" s="25" t="s">
        <v>13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35.66225118</v>
      </c>
      <c r="E285" s="13" t="n">
        <v>0.62</v>
      </c>
      <c r="F285" s="13" t="s">
        <v>11</v>
      </c>
      <c r="G285" s="13" t="s">
        <v>11</v>
      </c>
      <c r="H285" s="13" t="s">
        <v>11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0.90447787</v>
      </c>
      <c r="E286" s="18" t="s">
        <v>39</v>
      </c>
      <c r="F286" s="20" t="s">
        <v>15</v>
      </c>
      <c r="G286" s="20" t="s">
        <v>15</v>
      </c>
      <c r="H286" s="21" t="s">
        <v>15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34.75777331</v>
      </c>
      <c r="E287" s="23" t="n">
        <v>0.62</v>
      </c>
      <c r="F287" s="24" t="s">
        <v>15</v>
      </c>
      <c r="G287" s="24" t="s">
        <v>15</v>
      </c>
      <c r="H287" s="25" t="s">
        <v>15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144.4615</v>
      </c>
      <c r="D293" s="46" t="s">
        <v>15</v>
      </c>
      <c r="E293" s="46" t="n">
        <v>0.017405</v>
      </c>
      <c r="F293" s="47" t="s">
        <v>39</v>
      </c>
      <c r="G293" s="47" t="s">
        <v>39</v>
      </c>
      <c r="H293" s="48" t="s">
        <v>39</v>
      </c>
      <c r="I293" s="49" t="s">
        <v>39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s">
        <v>13</v>
      </c>
      <c r="E294" s="51" t="s">
        <v>13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46.4535</v>
      </c>
      <c r="D302" s="10" t="n">
        <v>165.135444596639</v>
      </c>
      <c r="E302" s="10" t="n">
        <v>0.61767</v>
      </c>
      <c r="F302" s="10" t="s">
        <v>38</v>
      </c>
      <c r="G302" s="10" t="s">
        <v>38</v>
      </c>
      <c r="H302" s="10" t="s">
        <v>38</v>
      </c>
      <c r="I302" s="11" t="s">
        <v>43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4" t="n">
        <v>132.613479516639</v>
      </c>
      <c r="E303" s="15"/>
      <c r="F303" s="14" t="s">
        <v>13</v>
      </c>
      <c r="G303" s="14" t="s">
        <v>13</v>
      </c>
      <c r="H303" s="14" t="s">
        <v>13</v>
      </c>
      <c r="I303" s="16"/>
    </row>
    <row r="304" customFormat="false" ht="11.25" hidden="false" customHeight="true" outlineLevel="0" collapsed="false">
      <c r="B304" s="17" t="s">
        <v>12</v>
      </c>
      <c r="C304" s="18" t="s">
        <v>13</v>
      </c>
      <c r="D304" s="18" t="n">
        <v>132.613479516639</v>
      </c>
      <c r="E304" s="19"/>
      <c r="F304" s="20" t="s">
        <v>13</v>
      </c>
      <c r="G304" s="20" t="s">
        <v>13</v>
      </c>
      <c r="H304" s="21" t="s">
        <v>13</v>
      </c>
      <c r="I304" s="22"/>
    </row>
    <row r="305" customFormat="false" ht="11.25" hidden="false" customHeight="true" outlineLevel="0" collapsed="false">
      <c r="B305" s="17" t="s">
        <v>14</v>
      </c>
      <c r="C305" s="23" t="s">
        <v>11</v>
      </c>
      <c r="D305" s="23" t="s">
        <v>11</v>
      </c>
      <c r="E305" s="19"/>
      <c r="F305" s="24" t="s">
        <v>13</v>
      </c>
      <c r="G305" s="24" t="s">
        <v>13</v>
      </c>
      <c r="H305" s="25" t="s">
        <v>13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32.52196508</v>
      </c>
      <c r="E312" s="13" t="n">
        <v>0.6</v>
      </c>
      <c r="F312" s="13" t="s">
        <v>11</v>
      </c>
      <c r="G312" s="13" t="s">
        <v>11</v>
      </c>
      <c r="H312" s="13" t="s">
        <v>11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0.68245781</v>
      </c>
      <c r="E313" s="18" t="s">
        <v>39</v>
      </c>
      <c r="F313" s="20" t="s">
        <v>15</v>
      </c>
      <c r="G313" s="20" t="s">
        <v>15</v>
      </c>
      <c r="H313" s="21" t="s">
        <v>15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31.83950727</v>
      </c>
      <c r="E314" s="23" t="n">
        <v>0.6</v>
      </c>
      <c r="F314" s="24" t="s">
        <v>15</v>
      </c>
      <c r="G314" s="24" t="s">
        <v>15</v>
      </c>
      <c r="H314" s="25" t="s">
        <v>15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146.4535</v>
      </c>
      <c r="D320" s="46" t="s">
        <v>15</v>
      </c>
      <c r="E320" s="46" t="n">
        <v>0.01767</v>
      </c>
      <c r="F320" s="47" t="s">
        <v>39</v>
      </c>
      <c r="G320" s="47" t="s">
        <v>39</v>
      </c>
      <c r="H320" s="48" t="s">
        <v>39</v>
      </c>
      <c r="I320" s="49" t="s">
        <v>39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s">
        <v>13</v>
      </c>
      <c r="E321" s="51" t="s">
        <v>1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06.904</v>
      </c>
      <c r="D329" s="10" t="n">
        <v>169.858581859414</v>
      </c>
      <c r="E329" s="10" t="n">
        <v>0.612885</v>
      </c>
      <c r="F329" s="10" t="s">
        <v>38</v>
      </c>
      <c r="G329" s="10" t="s">
        <v>38</v>
      </c>
      <c r="H329" s="10" t="s">
        <v>38</v>
      </c>
      <c r="I329" s="11" t="s">
        <v>43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4" t="n">
        <v>134.730416049414</v>
      </c>
      <c r="E330" s="15"/>
      <c r="F330" s="14" t="s">
        <v>11</v>
      </c>
      <c r="G330" s="14" t="s">
        <v>11</v>
      </c>
      <c r="H330" s="14" t="s">
        <v>11</v>
      </c>
      <c r="I330" s="16"/>
    </row>
    <row r="331" customFormat="false" ht="11.25" hidden="false" customHeight="true" outlineLevel="0" collapsed="false">
      <c r="B331" s="17" t="s">
        <v>12</v>
      </c>
      <c r="C331" s="18" t="s">
        <v>13</v>
      </c>
      <c r="D331" s="18" t="n">
        <v>134.730416049414</v>
      </c>
      <c r="E331" s="19"/>
      <c r="F331" s="20" t="s">
        <v>15</v>
      </c>
      <c r="G331" s="20" t="s">
        <v>15</v>
      </c>
      <c r="H331" s="21" t="s">
        <v>15</v>
      </c>
      <c r="I331" s="22"/>
    </row>
    <row r="332" customFormat="false" ht="11.25" hidden="false" customHeight="true" outlineLevel="0" collapsed="false">
      <c r="B332" s="17" t="s">
        <v>14</v>
      </c>
      <c r="C332" s="23" t="s">
        <v>11</v>
      </c>
      <c r="D332" s="23" t="s">
        <v>11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35.12816581</v>
      </c>
      <c r="E339" s="13" t="n">
        <v>0.6</v>
      </c>
      <c r="F339" s="13" t="s">
        <v>11</v>
      </c>
      <c r="G339" s="13" t="s">
        <v>11</v>
      </c>
      <c r="H339" s="13" t="s">
        <v>11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5.115</v>
      </c>
      <c r="E340" s="18" t="s">
        <v>39</v>
      </c>
      <c r="F340" s="20" t="s">
        <v>15</v>
      </c>
      <c r="G340" s="20" t="s">
        <v>15</v>
      </c>
      <c r="H340" s="21" t="s">
        <v>15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30.01316581</v>
      </c>
      <c r="E341" s="23" t="n">
        <v>0.6</v>
      </c>
      <c r="F341" s="24" t="s">
        <v>15</v>
      </c>
      <c r="G341" s="24" t="s">
        <v>15</v>
      </c>
      <c r="H341" s="25" t="s">
        <v>15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106.904</v>
      </c>
      <c r="D347" s="46" t="s">
        <v>15</v>
      </c>
      <c r="E347" s="46" t="n">
        <v>0.012885</v>
      </c>
      <c r="F347" s="47" t="s">
        <v>39</v>
      </c>
      <c r="G347" s="47" t="s">
        <v>39</v>
      </c>
      <c r="H347" s="48" t="s">
        <v>39</v>
      </c>
      <c r="I347" s="49" t="s">
        <v>39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s">
        <v>13</v>
      </c>
      <c r="E348" s="51" t="s">
        <v>13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99.415</v>
      </c>
      <c r="D356" s="10" t="n">
        <v>168.256647917716</v>
      </c>
      <c r="E356" s="10" t="n">
        <v>0.672225</v>
      </c>
      <c r="F356" s="10" t="s">
        <v>38</v>
      </c>
      <c r="G356" s="10" t="s">
        <v>38</v>
      </c>
      <c r="H356" s="10" t="s">
        <v>38</v>
      </c>
      <c r="I356" s="11" t="s">
        <v>43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4" t="n">
        <v>135.761675567716</v>
      </c>
      <c r="E357" s="15"/>
      <c r="F357" s="14" t="s">
        <v>11</v>
      </c>
      <c r="G357" s="14" t="s">
        <v>11</v>
      </c>
      <c r="H357" s="14" t="s">
        <v>11</v>
      </c>
      <c r="I357" s="16"/>
    </row>
    <row r="358" customFormat="false" ht="11.25" hidden="false" customHeight="true" outlineLevel="0" collapsed="false">
      <c r="B358" s="17" t="s">
        <v>12</v>
      </c>
      <c r="C358" s="18" t="s">
        <v>13</v>
      </c>
      <c r="D358" s="18" t="n">
        <v>135.761675567716</v>
      </c>
      <c r="E358" s="19"/>
      <c r="F358" s="20" t="s">
        <v>15</v>
      </c>
      <c r="G358" s="20" t="s">
        <v>15</v>
      </c>
      <c r="H358" s="21" t="s">
        <v>15</v>
      </c>
      <c r="I358" s="22"/>
    </row>
    <row r="359" customFormat="false" ht="11.25" hidden="false" customHeight="true" outlineLevel="0" collapsed="false">
      <c r="B359" s="17" t="s">
        <v>14</v>
      </c>
      <c r="C359" s="23" t="s">
        <v>11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32.49497235</v>
      </c>
      <c r="E366" s="13" t="n">
        <v>0.66</v>
      </c>
      <c r="F366" s="13" t="s">
        <v>11</v>
      </c>
      <c r="G366" s="13" t="s">
        <v>11</v>
      </c>
      <c r="H366" s="13" t="s">
        <v>11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4.509375</v>
      </c>
      <c r="E367" s="18" t="s">
        <v>39</v>
      </c>
      <c r="F367" s="20" t="s">
        <v>15</v>
      </c>
      <c r="G367" s="20" t="s">
        <v>15</v>
      </c>
      <c r="H367" s="21" t="s">
        <v>15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27.98559735</v>
      </c>
      <c r="E368" s="23" t="n">
        <v>0.66</v>
      </c>
      <c r="F368" s="24" t="s">
        <v>15</v>
      </c>
      <c r="G368" s="24" t="s">
        <v>15</v>
      </c>
      <c r="H368" s="25" t="s">
        <v>15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99.415</v>
      </c>
      <c r="D374" s="46" t="s">
        <v>15</v>
      </c>
      <c r="E374" s="46" t="n">
        <v>0.012225</v>
      </c>
      <c r="F374" s="47" t="s">
        <v>39</v>
      </c>
      <c r="G374" s="47" t="s">
        <v>39</v>
      </c>
      <c r="H374" s="48" t="s">
        <v>39</v>
      </c>
      <c r="I374" s="49" t="s">
        <v>39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s">
        <v>13</v>
      </c>
      <c r="E375" s="51" t="s">
        <v>13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72.3451</v>
      </c>
      <c r="D383" s="10" t="n">
        <v>168.603949285673</v>
      </c>
      <c r="E383" s="10" t="n">
        <v>0.715144</v>
      </c>
      <c r="F383" s="10" t="s">
        <v>38</v>
      </c>
      <c r="G383" s="10" t="s">
        <v>38</v>
      </c>
      <c r="H383" s="10" t="s">
        <v>38</v>
      </c>
      <c r="I383" s="11" t="s">
        <v>43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4" t="n">
        <v>136.947329975673</v>
      </c>
      <c r="E384" s="15"/>
      <c r="F384" s="14" t="s">
        <v>11</v>
      </c>
      <c r="G384" s="14" t="s">
        <v>11</v>
      </c>
      <c r="H384" s="14" t="s">
        <v>11</v>
      </c>
      <c r="I384" s="16"/>
    </row>
    <row r="385" customFormat="false" ht="11.25" hidden="false" customHeight="true" outlineLevel="0" collapsed="false">
      <c r="B385" s="17" t="s">
        <v>12</v>
      </c>
      <c r="C385" s="18" t="s">
        <v>13</v>
      </c>
      <c r="D385" s="18" t="n">
        <v>136.947329975673</v>
      </c>
      <c r="E385" s="19"/>
      <c r="F385" s="20" t="s">
        <v>15</v>
      </c>
      <c r="G385" s="20" t="s">
        <v>15</v>
      </c>
      <c r="H385" s="21" t="s">
        <v>15</v>
      </c>
      <c r="I385" s="22"/>
    </row>
    <row r="386" customFormat="false" ht="11.25" hidden="false" customHeight="true" outlineLevel="0" collapsed="false">
      <c r="B386" s="17" t="s">
        <v>14</v>
      </c>
      <c r="C386" s="23" t="s">
        <v>11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31.65661931</v>
      </c>
      <c r="E393" s="13" t="n">
        <v>0.67</v>
      </c>
      <c r="F393" s="13" t="s">
        <v>11</v>
      </c>
      <c r="G393" s="13" t="s">
        <v>11</v>
      </c>
      <c r="H393" s="13" t="s">
        <v>11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4.2154635</v>
      </c>
      <c r="E394" s="18" t="s">
        <v>39</v>
      </c>
      <c r="F394" s="20" t="s">
        <v>15</v>
      </c>
      <c r="G394" s="20" t="s">
        <v>15</v>
      </c>
      <c r="H394" s="21" t="s">
        <v>15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27.44115581</v>
      </c>
      <c r="E395" s="23" t="n">
        <v>0.67</v>
      </c>
      <c r="F395" s="24" t="s">
        <v>15</v>
      </c>
      <c r="G395" s="24" t="s">
        <v>15</v>
      </c>
      <c r="H395" s="25" t="s">
        <v>15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172.3451</v>
      </c>
      <c r="D401" s="46" t="s">
        <v>15</v>
      </c>
      <c r="E401" s="46" t="n">
        <v>0.045144</v>
      </c>
      <c r="F401" s="47" t="s">
        <v>39</v>
      </c>
      <c r="G401" s="47" t="s">
        <v>39</v>
      </c>
      <c r="H401" s="48" t="s">
        <v>39</v>
      </c>
      <c r="I401" s="49" t="s">
        <v>39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s">
        <v>13</v>
      </c>
      <c r="E402" s="51" t="s">
        <v>13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16.2373</v>
      </c>
      <c r="D410" s="10" t="n">
        <v>168.889315176214</v>
      </c>
      <c r="E410" s="10" t="n">
        <v>0.734104701685714</v>
      </c>
      <c r="F410" s="10" t="s">
        <v>38</v>
      </c>
      <c r="G410" s="10" t="s">
        <v>38</v>
      </c>
      <c r="H410" s="10" t="s">
        <v>38</v>
      </c>
      <c r="I410" s="11" t="s">
        <v>43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4" t="n">
        <v>138.071403726214</v>
      </c>
      <c r="E411" s="15"/>
      <c r="F411" s="14" t="s">
        <v>11</v>
      </c>
      <c r="G411" s="14" t="s">
        <v>11</v>
      </c>
      <c r="H411" s="14" t="s">
        <v>11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138.071403726214</v>
      </c>
      <c r="E412" s="19"/>
      <c r="F412" s="20" t="s">
        <v>15</v>
      </c>
      <c r="G412" s="20" t="s">
        <v>15</v>
      </c>
      <c r="H412" s="21" t="s">
        <v>15</v>
      </c>
      <c r="I412" s="22"/>
    </row>
    <row r="413" customFormat="false" ht="11.25" hidden="false" customHeight="true" outlineLevel="0" collapsed="false">
      <c r="B413" s="17" t="s">
        <v>14</v>
      </c>
      <c r="C413" s="23" t="s">
        <v>11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30.81791145</v>
      </c>
      <c r="E420" s="13" t="n">
        <v>0.671515701685714</v>
      </c>
      <c r="F420" s="13" t="s">
        <v>11</v>
      </c>
      <c r="G420" s="13" t="s">
        <v>11</v>
      </c>
      <c r="H420" s="13" t="s">
        <v>11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4.0121625</v>
      </c>
      <c r="E421" s="18" t="s">
        <v>39</v>
      </c>
      <c r="F421" s="20" t="s">
        <v>15</v>
      </c>
      <c r="G421" s="20" t="s">
        <v>15</v>
      </c>
      <c r="H421" s="21" t="s">
        <v>15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26.80574895</v>
      </c>
      <c r="E422" s="23" t="n">
        <v>0.671515701685714</v>
      </c>
      <c r="F422" s="24" t="s">
        <v>15</v>
      </c>
      <c r="G422" s="24" t="s">
        <v>15</v>
      </c>
      <c r="H422" s="25" t="s">
        <v>15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316.2373</v>
      </c>
      <c r="D428" s="46" t="s">
        <v>15</v>
      </c>
      <c r="E428" s="46" t="n">
        <v>0.062589</v>
      </c>
      <c r="F428" s="47" t="s">
        <v>39</v>
      </c>
      <c r="G428" s="47" t="s">
        <v>39</v>
      </c>
      <c r="H428" s="48" t="s">
        <v>39</v>
      </c>
      <c r="I428" s="49" t="s">
        <v>39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81.886</v>
      </c>
      <c r="D437" s="10" t="n">
        <v>166.806666719811</v>
      </c>
      <c r="E437" s="10" t="n">
        <v>0.748437</v>
      </c>
      <c r="F437" s="10" t="s">
        <v>38</v>
      </c>
      <c r="G437" s="10" t="s">
        <v>38</v>
      </c>
      <c r="H437" s="10" t="s">
        <v>38</v>
      </c>
      <c r="I437" s="11" t="s">
        <v>43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4" t="n">
        <v>138.102015645886</v>
      </c>
      <c r="E438" s="15"/>
      <c r="F438" s="14" t="s">
        <v>11</v>
      </c>
      <c r="G438" s="14" t="s">
        <v>11</v>
      </c>
      <c r="H438" s="14" t="s">
        <v>11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138.102015645886</v>
      </c>
      <c r="E439" s="19"/>
      <c r="F439" s="20" t="s">
        <v>15</v>
      </c>
      <c r="G439" s="20" t="s">
        <v>15</v>
      </c>
      <c r="H439" s="21" t="s">
        <v>15</v>
      </c>
      <c r="I439" s="22"/>
    </row>
    <row r="440" customFormat="false" ht="11.25" hidden="false" customHeight="true" outlineLevel="0" collapsed="false">
      <c r="B440" s="17" t="s">
        <v>14</v>
      </c>
      <c r="C440" s="23" t="s">
        <v>11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28.7046510739249</v>
      </c>
      <c r="E447" s="13" t="n">
        <v>0.6739</v>
      </c>
      <c r="F447" s="13" t="s">
        <v>11</v>
      </c>
      <c r="G447" s="13" t="s">
        <v>11</v>
      </c>
      <c r="H447" s="13" t="s">
        <v>11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3.6031</v>
      </c>
      <c r="E448" s="18" t="s">
        <v>39</v>
      </c>
      <c r="F448" s="20" t="s">
        <v>15</v>
      </c>
      <c r="G448" s="20" t="s">
        <v>15</v>
      </c>
      <c r="H448" s="21" t="s">
        <v>15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25.1015510739249</v>
      </c>
      <c r="E449" s="23" t="n">
        <v>0.6739</v>
      </c>
      <c r="F449" s="24" t="s">
        <v>15</v>
      </c>
      <c r="G449" s="24" t="s">
        <v>15</v>
      </c>
      <c r="H449" s="25" t="s">
        <v>15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381.886</v>
      </c>
      <c r="D455" s="46" t="s">
        <v>15</v>
      </c>
      <c r="E455" s="46" t="n">
        <v>0.074537</v>
      </c>
      <c r="F455" s="47" t="s">
        <v>39</v>
      </c>
      <c r="G455" s="47" t="s">
        <v>39</v>
      </c>
      <c r="H455" s="48" t="s">
        <v>39</v>
      </c>
      <c r="I455" s="49" t="s">
        <v>39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3.99651839766667</v>
      </c>
      <c r="D5" s="10" t="n">
        <v>91.2589138346314</v>
      </c>
      <c r="E5" s="10" t="n">
        <v>0.258200749714286</v>
      </c>
      <c r="F5" s="10" t="s">
        <v>43</v>
      </c>
      <c r="G5" s="10" t="s">
        <v>43</v>
      </c>
      <c r="H5" s="10" t="s">
        <v>43</v>
      </c>
      <c r="I5" s="11" t="s">
        <v>43</v>
      </c>
    </row>
    <row r="6" customFormat="false" ht="11.25" hidden="false" customHeight="true" outlineLevel="0" collapsed="false">
      <c r="B6" s="12" t="s">
        <v>10</v>
      </c>
      <c r="C6" s="13" t="s">
        <v>43</v>
      </c>
      <c r="D6" s="14" t="n">
        <v>51.2769338346315</v>
      </c>
      <c r="E6" s="15"/>
      <c r="F6" s="14" t="s">
        <v>43</v>
      </c>
      <c r="G6" s="14" t="s">
        <v>43</v>
      </c>
      <c r="H6" s="14" t="s">
        <v>43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n">
        <v>32.869829381174</v>
      </c>
      <c r="E7" s="19"/>
      <c r="F7" s="20" t="s">
        <v>39</v>
      </c>
      <c r="G7" s="20" t="s">
        <v>3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39</v>
      </c>
      <c r="D8" s="23" t="n">
        <v>18.4071044534575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39.98198</v>
      </c>
      <c r="E15" s="13" t="n">
        <v>0.258200749714286</v>
      </c>
      <c r="F15" s="13" t="s">
        <v>43</v>
      </c>
      <c r="G15" s="13" t="s">
        <v>43</v>
      </c>
      <c r="H15" s="13" t="s">
        <v>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14.3405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25.64148</v>
      </c>
      <c r="E17" s="23" t="n">
        <v>0.258200749714286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3.99651839766667</v>
      </c>
      <c r="D23" s="46" t="s">
        <v>39</v>
      </c>
      <c r="E23" s="46" t="s">
        <v>39</v>
      </c>
      <c r="F23" s="47" t="s">
        <v>39</v>
      </c>
      <c r="G23" s="47" t="s">
        <v>39</v>
      </c>
      <c r="H23" s="48" t="s">
        <v>39</v>
      </c>
      <c r="I23" s="49" t="s">
        <v>39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s">
        <v>13</v>
      </c>
      <c r="E24" s="51" t="s">
        <v>13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.33118727433333</v>
      </c>
      <c r="D32" s="10" t="n">
        <v>89.7947581701716</v>
      </c>
      <c r="E32" s="10" t="n">
        <v>0.258500658742857</v>
      </c>
      <c r="F32" s="10" t="s">
        <v>43</v>
      </c>
      <c r="G32" s="10" t="s">
        <v>43</v>
      </c>
      <c r="H32" s="10" t="s">
        <v>43</v>
      </c>
      <c r="I32" s="11" t="s">
        <v>43</v>
      </c>
    </row>
    <row r="33" customFormat="false" ht="11.25" hidden="false" customHeight="true" outlineLevel="0" collapsed="false">
      <c r="B33" s="12" t="s">
        <v>10</v>
      </c>
      <c r="C33" s="13" t="s">
        <v>43</v>
      </c>
      <c r="D33" s="14" t="n">
        <v>52.8641681701716</v>
      </c>
      <c r="E33" s="15"/>
      <c r="F33" s="14" t="s">
        <v>43</v>
      </c>
      <c r="G33" s="14" t="s">
        <v>43</v>
      </c>
      <c r="H33" s="14" t="s">
        <v>43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n">
        <v>33.8872872885715</v>
      </c>
      <c r="E34" s="19"/>
      <c r="F34" s="20" t="s">
        <v>39</v>
      </c>
      <c r="G34" s="20" t="s">
        <v>39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39</v>
      </c>
      <c r="D35" s="23" t="n">
        <v>18.9768808816001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36.93059</v>
      </c>
      <c r="E42" s="13" t="n">
        <v>0.258500658742857</v>
      </c>
      <c r="F42" s="13" t="s">
        <v>43</v>
      </c>
      <c r="G42" s="13" t="s">
        <v>43</v>
      </c>
      <c r="H42" s="13" t="s">
        <v>4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13.63625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23.29434</v>
      </c>
      <c r="E44" s="23" t="n">
        <v>0.258500658742857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4.33118727433333</v>
      </c>
      <c r="D50" s="46" t="s">
        <v>39</v>
      </c>
      <c r="E50" s="46" t="s">
        <v>39</v>
      </c>
      <c r="F50" s="47" t="s">
        <v>39</v>
      </c>
      <c r="G50" s="47" t="s">
        <v>39</v>
      </c>
      <c r="H50" s="48" t="s">
        <v>39</v>
      </c>
      <c r="I50" s="49" t="s">
        <v>39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s">
        <v>13</v>
      </c>
      <c r="E51" s="51" t="s">
        <v>1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3409307615</v>
      </c>
      <c r="D59" s="10" t="n">
        <v>87.8968695292071</v>
      </c>
      <c r="E59" s="10" t="n">
        <v>0.25834165632</v>
      </c>
      <c r="F59" s="10" t="s">
        <v>43</v>
      </c>
      <c r="G59" s="10" t="s">
        <v>43</v>
      </c>
      <c r="H59" s="10" t="s">
        <v>43</v>
      </c>
      <c r="I59" s="11" t="s">
        <v>43</v>
      </c>
    </row>
    <row r="60" customFormat="false" ht="11.25" hidden="false" customHeight="true" outlineLevel="0" collapsed="false">
      <c r="B60" s="12" t="s">
        <v>10</v>
      </c>
      <c r="C60" s="13" t="s">
        <v>43</v>
      </c>
      <c r="D60" s="14" t="n">
        <v>54.4335845292071</v>
      </c>
      <c r="E60" s="15"/>
      <c r="F60" s="14" t="s">
        <v>43</v>
      </c>
      <c r="G60" s="14" t="s">
        <v>43</v>
      </c>
      <c r="H60" s="14" t="s">
        <v>43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n">
        <v>34.8933234161584</v>
      </c>
      <c r="E61" s="19"/>
      <c r="F61" s="20" t="s">
        <v>39</v>
      </c>
      <c r="G61" s="20" t="s">
        <v>39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39</v>
      </c>
      <c r="D62" s="23" t="n">
        <v>19.5402611130487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33.463285</v>
      </c>
      <c r="E69" s="13" t="n">
        <v>0.25834165632</v>
      </c>
      <c r="F69" s="13" t="s">
        <v>43</v>
      </c>
      <c r="G69" s="13" t="s">
        <v>43</v>
      </c>
      <c r="H69" s="13" t="s">
        <v>4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8.010175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25.45311</v>
      </c>
      <c r="E71" s="23" t="n">
        <v>0.25834165632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1.3409307615</v>
      </c>
      <c r="D77" s="46" t="s">
        <v>39</v>
      </c>
      <c r="E77" s="46" t="s">
        <v>39</v>
      </c>
      <c r="F77" s="47" t="s">
        <v>39</v>
      </c>
      <c r="G77" s="47" t="s">
        <v>39</v>
      </c>
      <c r="H77" s="48" t="s">
        <v>39</v>
      </c>
      <c r="I77" s="49" t="s">
        <v>39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s">
        <v>13</v>
      </c>
      <c r="E78" s="51" t="s">
        <v>13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.71108268758333</v>
      </c>
      <c r="D86" s="10" t="n">
        <v>72.225332667488</v>
      </c>
      <c r="E86" s="10" t="n">
        <v>0.256059538742857</v>
      </c>
      <c r="F86" s="10" t="s">
        <v>43</v>
      </c>
      <c r="G86" s="10" t="s">
        <v>43</v>
      </c>
      <c r="H86" s="10" t="s">
        <v>43</v>
      </c>
      <c r="I86" s="11" t="s">
        <v>43</v>
      </c>
    </row>
    <row r="87" customFormat="false" ht="11.25" hidden="false" customHeight="true" outlineLevel="0" collapsed="false">
      <c r="B87" s="12" t="s">
        <v>10</v>
      </c>
      <c r="C87" s="13" t="s">
        <v>43</v>
      </c>
      <c r="D87" s="14" t="n">
        <v>53.391977667488</v>
      </c>
      <c r="E87" s="15"/>
      <c r="F87" s="14" t="s">
        <v>43</v>
      </c>
      <c r="G87" s="14" t="s">
        <v>43</v>
      </c>
      <c r="H87" s="14" t="s">
        <v>43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n">
        <v>34.2256267099282</v>
      </c>
      <c r="E88" s="19"/>
      <c r="F88" s="20" t="s">
        <v>39</v>
      </c>
      <c r="G88" s="20" t="s">
        <v>39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39</v>
      </c>
      <c r="D89" s="23" t="n">
        <v>19.1663509575598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18.833355</v>
      </c>
      <c r="E96" s="13" t="n">
        <v>0.256059538742857</v>
      </c>
      <c r="F96" s="13" t="s">
        <v>43</v>
      </c>
      <c r="G96" s="13" t="s">
        <v>43</v>
      </c>
      <c r="H96" s="13" t="s">
        <v>4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7.909875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10.92348</v>
      </c>
      <c r="E98" s="23" t="n">
        <v>0.256059538742857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3.71108268758333</v>
      </c>
      <c r="D104" s="46" t="s">
        <v>39</v>
      </c>
      <c r="E104" s="46" t="s">
        <v>39</v>
      </c>
      <c r="F104" s="47" t="s">
        <v>39</v>
      </c>
      <c r="G104" s="47" t="s">
        <v>39</v>
      </c>
      <c r="H104" s="48" t="s">
        <v>39</v>
      </c>
      <c r="I104" s="49" t="s">
        <v>39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s">
        <v>13</v>
      </c>
      <c r="E105" s="51" t="s">
        <v>13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.13043512175</v>
      </c>
      <c r="D113" s="10" t="n">
        <v>71.4936391763805</v>
      </c>
      <c r="E113" s="10" t="n">
        <v>0.254085718857143</v>
      </c>
      <c r="F113" s="10" t="s">
        <v>43</v>
      </c>
      <c r="G113" s="10" t="s">
        <v>43</v>
      </c>
      <c r="H113" s="10" t="s">
        <v>43</v>
      </c>
      <c r="I113" s="11" t="s">
        <v>43</v>
      </c>
    </row>
    <row r="114" customFormat="false" ht="11.25" hidden="false" customHeight="true" outlineLevel="0" collapsed="false">
      <c r="B114" s="12" t="s">
        <v>10</v>
      </c>
      <c r="C114" s="13" t="s">
        <v>43</v>
      </c>
      <c r="D114" s="14" t="n">
        <v>54.2661416763805</v>
      </c>
      <c r="E114" s="15"/>
      <c r="F114" s="14" t="s">
        <v>43</v>
      </c>
      <c r="G114" s="14" t="s">
        <v>43</v>
      </c>
      <c r="H114" s="14" t="s">
        <v>43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n">
        <v>34.7859882540901</v>
      </c>
      <c r="E115" s="19"/>
      <c r="F115" s="20" t="s">
        <v>39</v>
      </c>
      <c r="G115" s="20" t="s">
        <v>39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39</v>
      </c>
      <c r="D116" s="23" t="n">
        <v>19.4801534222904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17.2274975</v>
      </c>
      <c r="E123" s="13" t="n">
        <v>0.254085718857143</v>
      </c>
      <c r="F123" s="13" t="s">
        <v>43</v>
      </c>
      <c r="G123" s="13" t="s">
        <v>43</v>
      </c>
      <c r="H123" s="13" t="s">
        <v>4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4.4382875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12.78921</v>
      </c>
      <c r="E125" s="23" t="n">
        <v>0.254085718857143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1.13043512175</v>
      </c>
      <c r="D131" s="46" t="s">
        <v>39</v>
      </c>
      <c r="E131" s="46" t="s">
        <v>39</v>
      </c>
      <c r="F131" s="47" t="s">
        <v>39</v>
      </c>
      <c r="G131" s="47" t="s">
        <v>39</v>
      </c>
      <c r="H131" s="48" t="s">
        <v>39</v>
      </c>
      <c r="I131" s="49" t="s">
        <v>39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s">
        <v>13</v>
      </c>
      <c r="E132" s="51" t="s">
        <v>1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.08207178041667</v>
      </c>
      <c r="D140" s="10" t="n">
        <v>73.9421051059327</v>
      </c>
      <c r="E140" s="10" t="n">
        <v>0.252146772114286</v>
      </c>
      <c r="F140" s="10" t="s">
        <v>43</v>
      </c>
      <c r="G140" s="10" t="s">
        <v>43</v>
      </c>
      <c r="H140" s="10" t="s">
        <v>43</v>
      </c>
      <c r="I140" s="11" t="s">
        <v>43</v>
      </c>
    </row>
    <row r="141" customFormat="false" ht="11.25" hidden="false" customHeight="true" outlineLevel="0" collapsed="false">
      <c r="B141" s="12" t="s">
        <v>10</v>
      </c>
      <c r="C141" s="13" t="s">
        <v>43</v>
      </c>
      <c r="D141" s="14" t="n">
        <v>55.5045301059327</v>
      </c>
      <c r="E141" s="15"/>
      <c r="F141" s="14" t="s">
        <v>43</v>
      </c>
      <c r="G141" s="14" t="s">
        <v>43</v>
      </c>
      <c r="H141" s="14" t="s">
        <v>43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35.5798269909825</v>
      </c>
      <c r="E142" s="19"/>
      <c r="F142" s="20" t="s">
        <v>39</v>
      </c>
      <c r="G142" s="20" t="s">
        <v>39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39</v>
      </c>
      <c r="D143" s="23" t="n">
        <v>19.9247031149502</v>
      </c>
      <c r="E143" s="19"/>
      <c r="F143" s="24" t="s">
        <v>39</v>
      </c>
      <c r="G143" s="24" t="s">
        <v>39</v>
      </c>
      <c r="H143" s="25" t="s">
        <v>39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18.437575</v>
      </c>
      <c r="E150" s="13" t="n">
        <v>0.252146772114286</v>
      </c>
      <c r="F150" s="13" t="s">
        <v>43</v>
      </c>
      <c r="G150" s="13" t="s">
        <v>43</v>
      </c>
      <c r="H150" s="13" t="s">
        <v>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5.625175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12.8124</v>
      </c>
      <c r="E152" s="23" t="n">
        <v>0.252146772114286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4.08207178041667</v>
      </c>
      <c r="D158" s="46" t="s">
        <v>39</v>
      </c>
      <c r="E158" s="46" t="s">
        <v>39</v>
      </c>
      <c r="F158" s="47" t="s">
        <v>39</v>
      </c>
      <c r="G158" s="47" t="s">
        <v>39</v>
      </c>
      <c r="H158" s="48" t="s">
        <v>39</v>
      </c>
      <c r="I158" s="49" t="s">
        <v>39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s">
        <v>13</v>
      </c>
      <c r="E159" s="51" t="s">
        <v>13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.37972485841667</v>
      </c>
      <c r="D167" s="10" t="n">
        <v>72.7945048968063</v>
      </c>
      <c r="E167" s="10" t="n">
        <v>0.250935288685714</v>
      </c>
      <c r="F167" s="10" t="s">
        <v>43</v>
      </c>
      <c r="G167" s="10" t="s">
        <v>43</v>
      </c>
      <c r="H167" s="10" t="s">
        <v>43</v>
      </c>
      <c r="I167" s="11" t="s">
        <v>43</v>
      </c>
    </row>
    <row r="168" customFormat="false" ht="11.25" hidden="false" customHeight="true" outlineLevel="0" collapsed="false">
      <c r="B168" s="12" t="s">
        <v>10</v>
      </c>
      <c r="C168" s="13" t="s">
        <v>43</v>
      </c>
      <c r="D168" s="14" t="n">
        <v>54.9177373968063</v>
      </c>
      <c r="E168" s="15"/>
      <c r="F168" s="14" t="s">
        <v>43</v>
      </c>
      <c r="G168" s="14" t="s">
        <v>43</v>
      </c>
      <c r="H168" s="14" t="s">
        <v>43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35.2036778184656</v>
      </c>
      <c r="E169" s="19"/>
      <c r="F169" s="20" t="s">
        <v>39</v>
      </c>
      <c r="G169" s="20" t="s">
        <v>39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39</v>
      </c>
      <c r="D170" s="23" t="n">
        <v>19.7140595783407</v>
      </c>
      <c r="E170" s="19"/>
      <c r="F170" s="24" t="s">
        <v>39</v>
      </c>
      <c r="G170" s="24" t="s">
        <v>39</v>
      </c>
      <c r="H170" s="25" t="s">
        <v>39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17.8767675</v>
      </c>
      <c r="E177" s="13" t="n">
        <v>0.250935288685714</v>
      </c>
      <c r="F177" s="13" t="s">
        <v>43</v>
      </c>
      <c r="G177" s="13" t="s">
        <v>43</v>
      </c>
      <c r="H177" s="13" t="s">
        <v>4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4.7527875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13.12398</v>
      </c>
      <c r="E179" s="23" t="n">
        <v>0.250935288685714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1.37972485841667</v>
      </c>
      <c r="D185" s="46" t="s">
        <v>39</v>
      </c>
      <c r="E185" s="46" t="s">
        <v>39</v>
      </c>
      <c r="F185" s="47" t="s">
        <v>39</v>
      </c>
      <c r="G185" s="47" t="s">
        <v>39</v>
      </c>
      <c r="H185" s="48" t="s">
        <v>39</v>
      </c>
      <c r="I185" s="49" t="s">
        <v>39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s">
        <v>13</v>
      </c>
      <c r="E186" s="51" t="s">
        <v>13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.3674623435</v>
      </c>
      <c r="D194" s="10" t="n">
        <v>75.7092975307218</v>
      </c>
      <c r="E194" s="10" t="n">
        <v>0.2517263672</v>
      </c>
      <c r="F194" s="10" t="s">
        <v>43</v>
      </c>
      <c r="G194" s="10" t="s">
        <v>43</v>
      </c>
      <c r="H194" s="10" t="s">
        <v>43</v>
      </c>
      <c r="I194" s="11" t="s">
        <v>43</v>
      </c>
    </row>
    <row r="195" customFormat="false" ht="11.25" hidden="false" customHeight="true" outlineLevel="0" collapsed="false">
      <c r="B195" s="12" t="s">
        <v>10</v>
      </c>
      <c r="C195" s="13" t="s">
        <v>43</v>
      </c>
      <c r="D195" s="14" t="n">
        <v>54.0928275307218</v>
      </c>
      <c r="E195" s="15"/>
      <c r="F195" s="14" t="s">
        <v>43</v>
      </c>
      <c r="G195" s="14" t="s">
        <v>43</v>
      </c>
      <c r="H195" s="14" t="s">
        <v>43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34.6748894427704</v>
      </c>
      <c r="E196" s="19"/>
      <c r="F196" s="20" t="s">
        <v>39</v>
      </c>
      <c r="G196" s="20" t="s">
        <v>39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39</v>
      </c>
      <c r="D197" s="23" t="n">
        <v>19.4179380879514</v>
      </c>
      <c r="E197" s="19"/>
      <c r="F197" s="24" t="s">
        <v>39</v>
      </c>
      <c r="G197" s="24" t="s">
        <v>39</v>
      </c>
      <c r="H197" s="25" t="s">
        <v>39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21.61647</v>
      </c>
      <c r="E204" s="13" t="n">
        <v>0.2517263672</v>
      </c>
      <c r="F204" s="13" t="s">
        <v>43</v>
      </c>
      <c r="G204" s="13" t="s">
        <v>43</v>
      </c>
      <c r="H204" s="13" t="s">
        <v>4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6.7332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14.88327</v>
      </c>
      <c r="E206" s="23" t="n">
        <v>0.2517263672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1.3674623435</v>
      </c>
      <c r="D212" s="46" t="s">
        <v>39</v>
      </c>
      <c r="E212" s="46" t="s">
        <v>39</v>
      </c>
      <c r="F212" s="47" t="s">
        <v>39</v>
      </c>
      <c r="G212" s="47" t="s">
        <v>39</v>
      </c>
      <c r="H212" s="48" t="s">
        <v>39</v>
      </c>
      <c r="I212" s="49" t="s">
        <v>39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s">
        <v>13</v>
      </c>
      <c r="E213" s="51" t="s">
        <v>13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.43713984333333</v>
      </c>
      <c r="D221" s="10" t="n">
        <v>75.6710311092409</v>
      </c>
      <c r="E221" s="10" t="n">
        <v>0.2498961696</v>
      </c>
      <c r="F221" s="10" t="s">
        <v>43</v>
      </c>
      <c r="G221" s="10" t="s">
        <v>43</v>
      </c>
      <c r="H221" s="10" t="s">
        <v>43</v>
      </c>
      <c r="I221" s="11" t="s">
        <v>43</v>
      </c>
    </row>
    <row r="222" customFormat="false" ht="11.25" hidden="false" customHeight="true" outlineLevel="0" collapsed="false">
      <c r="B222" s="12" t="s">
        <v>10</v>
      </c>
      <c r="C222" s="13" t="s">
        <v>43</v>
      </c>
      <c r="D222" s="14" t="n">
        <v>53.3873511092409</v>
      </c>
      <c r="E222" s="15"/>
      <c r="F222" s="14" t="s">
        <v>43</v>
      </c>
      <c r="G222" s="14" t="s">
        <v>43</v>
      </c>
      <c r="H222" s="14" t="s">
        <v>43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34.2226609674621</v>
      </c>
      <c r="E223" s="19"/>
      <c r="F223" s="20" t="s">
        <v>39</v>
      </c>
      <c r="G223" s="20" t="s">
        <v>39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39</v>
      </c>
      <c r="D224" s="23" t="n">
        <v>19.1646901417788</v>
      </c>
      <c r="E224" s="19"/>
      <c r="F224" s="24" t="s">
        <v>39</v>
      </c>
      <c r="G224" s="24" t="s">
        <v>39</v>
      </c>
      <c r="H224" s="25" t="s">
        <v>39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22.28368</v>
      </c>
      <c r="E231" s="13" t="n">
        <v>0.2498961696</v>
      </c>
      <c r="F231" s="13" t="s">
        <v>43</v>
      </c>
      <c r="G231" s="13" t="s">
        <v>43</v>
      </c>
      <c r="H231" s="13" t="s">
        <v>4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7.38115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14.90253</v>
      </c>
      <c r="E233" s="23" t="n">
        <v>0.2498961696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1.43713984333333</v>
      </c>
      <c r="D239" s="46" t="s">
        <v>39</v>
      </c>
      <c r="E239" s="46" t="s">
        <v>39</v>
      </c>
      <c r="F239" s="47" t="s">
        <v>39</v>
      </c>
      <c r="G239" s="47" t="s">
        <v>39</v>
      </c>
      <c r="H239" s="48" t="s">
        <v>39</v>
      </c>
      <c r="I239" s="49" t="s">
        <v>39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s">
        <v>13</v>
      </c>
      <c r="E240" s="51" t="s">
        <v>13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6243546705</v>
      </c>
      <c r="D248" s="10" t="n">
        <v>67.6189508388563</v>
      </c>
      <c r="E248" s="10" t="n">
        <v>0.2481790344</v>
      </c>
      <c r="F248" s="10" t="s">
        <v>43</v>
      </c>
      <c r="G248" s="10" t="s">
        <v>43</v>
      </c>
      <c r="H248" s="10" t="s">
        <v>43</v>
      </c>
      <c r="I248" s="11" t="s">
        <v>43</v>
      </c>
    </row>
    <row r="249" customFormat="false" ht="11.25" hidden="false" customHeight="true" outlineLevel="0" collapsed="false">
      <c r="B249" s="12" t="s">
        <v>10</v>
      </c>
      <c r="C249" s="13" t="s">
        <v>43</v>
      </c>
      <c r="D249" s="14" t="n">
        <v>53.0251983388563</v>
      </c>
      <c r="E249" s="15"/>
      <c r="F249" s="14" t="s">
        <v>43</v>
      </c>
      <c r="G249" s="14" t="s">
        <v>43</v>
      </c>
      <c r="H249" s="14" t="s">
        <v>43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33.9905117556771</v>
      </c>
      <c r="E250" s="19"/>
      <c r="F250" s="20" t="s">
        <v>39</v>
      </c>
      <c r="G250" s="20" t="s">
        <v>39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39</v>
      </c>
      <c r="D251" s="23" t="n">
        <v>19.0346865831792</v>
      </c>
      <c r="E251" s="19"/>
      <c r="F251" s="24" t="s">
        <v>39</v>
      </c>
      <c r="G251" s="24" t="s">
        <v>39</v>
      </c>
      <c r="H251" s="25" t="s">
        <v>39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14.5937525</v>
      </c>
      <c r="E258" s="13" t="n">
        <v>0.2481790344</v>
      </c>
      <c r="F258" s="13" t="s">
        <v>43</v>
      </c>
      <c r="G258" s="13" t="s">
        <v>43</v>
      </c>
      <c r="H258" s="13" t="s">
        <v>4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4.2541625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10.33959</v>
      </c>
      <c r="E260" s="23" t="n">
        <v>0.2481790344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0.6243546705</v>
      </c>
      <c r="D266" s="46" t="s">
        <v>39</v>
      </c>
      <c r="E266" s="46" t="s">
        <v>39</v>
      </c>
      <c r="F266" s="47" t="s">
        <v>39</v>
      </c>
      <c r="G266" s="47" t="s">
        <v>39</v>
      </c>
      <c r="H266" s="48" t="s">
        <v>39</v>
      </c>
      <c r="I266" s="49" t="s">
        <v>39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s">
        <v>13</v>
      </c>
      <c r="E267" s="51" t="s">
        <v>13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8444675755</v>
      </c>
      <c r="D275" s="10" t="n">
        <v>71.1578446277605</v>
      </c>
      <c r="E275" s="10" t="n">
        <v>0.2470804512</v>
      </c>
      <c r="F275" s="10" t="s">
        <v>43</v>
      </c>
      <c r="G275" s="10" t="s">
        <v>43</v>
      </c>
      <c r="H275" s="10" t="s">
        <v>43</v>
      </c>
      <c r="I275" s="11" t="s">
        <v>43</v>
      </c>
    </row>
    <row r="276" customFormat="false" ht="11.25" hidden="false" customHeight="true" outlineLevel="0" collapsed="false">
      <c r="B276" s="12" t="s">
        <v>10</v>
      </c>
      <c r="C276" s="13" t="s">
        <v>43</v>
      </c>
      <c r="D276" s="14" t="n">
        <v>51.0920621277605</v>
      </c>
      <c r="E276" s="15"/>
      <c r="F276" s="14" t="s">
        <v>43</v>
      </c>
      <c r="G276" s="14" t="s">
        <v>43</v>
      </c>
      <c r="H276" s="14" t="s">
        <v>43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32.7513218767695</v>
      </c>
      <c r="E277" s="19"/>
      <c r="F277" s="20" t="s">
        <v>39</v>
      </c>
      <c r="G277" s="20" t="s">
        <v>39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39</v>
      </c>
      <c r="D278" s="23" t="n">
        <v>18.340740250991</v>
      </c>
      <c r="E278" s="19"/>
      <c r="F278" s="24" t="s">
        <v>39</v>
      </c>
      <c r="G278" s="24" t="s">
        <v>39</v>
      </c>
      <c r="H278" s="25" t="s">
        <v>39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20.0657825</v>
      </c>
      <c r="E285" s="13" t="n">
        <v>0.2470804512</v>
      </c>
      <c r="F285" s="13" t="s">
        <v>43</v>
      </c>
      <c r="G285" s="13" t="s">
        <v>43</v>
      </c>
      <c r="H285" s="13" t="s">
        <v>4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5.4129125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14.65287</v>
      </c>
      <c r="E287" s="23" t="n">
        <v>0.2470804512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1.8444675755</v>
      </c>
      <c r="D293" s="46" t="s">
        <v>39</v>
      </c>
      <c r="E293" s="46" t="s">
        <v>39</v>
      </c>
      <c r="F293" s="47" t="s">
        <v>39</v>
      </c>
      <c r="G293" s="47" t="s">
        <v>39</v>
      </c>
      <c r="H293" s="48" t="s">
        <v>39</v>
      </c>
      <c r="I293" s="49" t="s">
        <v>39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s">
        <v>13</v>
      </c>
      <c r="E294" s="51" t="s">
        <v>13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4372578395</v>
      </c>
      <c r="D302" s="10" t="n">
        <v>67.0468923971786</v>
      </c>
      <c r="E302" s="10" t="n">
        <v>0.2455997984</v>
      </c>
      <c r="F302" s="10" t="s">
        <v>43</v>
      </c>
      <c r="G302" s="10" t="s">
        <v>43</v>
      </c>
      <c r="H302" s="10" t="s">
        <v>43</v>
      </c>
      <c r="I302" s="11" t="s">
        <v>43</v>
      </c>
    </row>
    <row r="303" customFormat="false" ht="11.25" hidden="false" customHeight="true" outlineLevel="0" collapsed="false">
      <c r="B303" s="12" t="s">
        <v>10</v>
      </c>
      <c r="C303" s="13" t="s">
        <v>43</v>
      </c>
      <c r="D303" s="14" t="n">
        <v>49.5960748971786</v>
      </c>
      <c r="E303" s="15"/>
      <c r="F303" s="14" t="s">
        <v>43</v>
      </c>
      <c r="G303" s="14" t="s">
        <v>43</v>
      </c>
      <c r="H303" s="14" t="s">
        <v>43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31.7923557033196</v>
      </c>
      <c r="E304" s="19"/>
      <c r="F304" s="20" t="s">
        <v>39</v>
      </c>
      <c r="G304" s="20" t="s">
        <v>39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39</v>
      </c>
      <c r="D305" s="23" t="n">
        <v>17.803719193859</v>
      </c>
      <c r="E305" s="19"/>
      <c r="F305" s="24" t="s">
        <v>39</v>
      </c>
      <c r="G305" s="24" t="s">
        <v>39</v>
      </c>
      <c r="H305" s="25" t="s">
        <v>39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17.4508175</v>
      </c>
      <c r="E312" s="13" t="n">
        <v>0.2455997984</v>
      </c>
      <c r="F312" s="13" t="s">
        <v>43</v>
      </c>
      <c r="G312" s="13" t="s">
        <v>43</v>
      </c>
      <c r="H312" s="13" t="s">
        <v>4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2.3910875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15.05973</v>
      </c>
      <c r="E314" s="23" t="n">
        <v>0.2455997984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2.4372578395</v>
      </c>
      <c r="D320" s="46" t="s">
        <v>39</v>
      </c>
      <c r="E320" s="46" t="s">
        <v>39</v>
      </c>
      <c r="F320" s="47" t="s">
        <v>39</v>
      </c>
      <c r="G320" s="47" t="s">
        <v>39</v>
      </c>
      <c r="H320" s="48" t="s">
        <v>39</v>
      </c>
      <c r="I320" s="49" t="s">
        <v>39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s">
        <v>13</v>
      </c>
      <c r="E321" s="51" t="s">
        <v>1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23758414275</v>
      </c>
      <c r="D329" s="10" t="n">
        <v>64.0391743143313</v>
      </c>
      <c r="E329" s="10" t="n">
        <v>0.247851685714286</v>
      </c>
      <c r="F329" s="10" t="s">
        <v>43</v>
      </c>
      <c r="G329" s="10" t="s">
        <v>43</v>
      </c>
      <c r="H329" s="10" t="s">
        <v>43</v>
      </c>
      <c r="I329" s="11" t="s">
        <v>43</v>
      </c>
    </row>
    <row r="330" customFormat="false" ht="11.25" hidden="false" customHeight="true" outlineLevel="0" collapsed="false">
      <c r="B330" s="12" t="s">
        <v>10</v>
      </c>
      <c r="C330" s="13" t="s">
        <v>43</v>
      </c>
      <c r="D330" s="14" t="n">
        <v>48.1722118143313</v>
      </c>
      <c r="E330" s="15"/>
      <c r="F330" s="14" t="s">
        <v>43</v>
      </c>
      <c r="G330" s="14" t="s">
        <v>43</v>
      </c>
      <c r="H330" s="14" t="s">
        <v>43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30.8796229579047</v>
      </c>
      <c r="E331" s="19"/>
      <c r="F331" s="20" t="s">
        <v>39</v>
      </c>
      <c r="G331" s="20" t="s">
        <v>3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39</v>
      </c>
      <c r="D332" s="23" t="n">
        <v>17.2925888564266</v>
      </c>
      <c r="E332" s="19"/>
      <c r="F332" s="24" t="s">
        <v>39</v>
      </c>
      <c r="G332" s="24" t="s">
        <v>39</v>
      </c>
      <c r="H332" s="25" t="s">
        <v>39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15.8669625</v>
      </c>
      <c r="E339" s="13" t="n">
        <v>0.247851685714286</v>
      </c>
      <c r="F339" s="13" t="s">
        <v>43</v>
      </c>
      <c r="G339" s="13" t="s">
        <v>43</v>
      </c>
      <c r="H339" s="13" t="s">
        <v>4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5.8089625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10.058</v>
      </c>
      <c r="E341" s="23" t="n">
        <v>0.247851685714286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2.23758414275</v>
      </c>
      <c r="D347" s="46" t="s">
        <v>39</v>
      </c>
      <c r="E347" s="46" t="s">
        <v>39</v>
      </c>
      <c r="F347" s="47" t="s">
        <v>39</v>
      </c>
      <c r="G347" s="47" t="s">
        <v>39</v>
      </c>
      <c r="H347" s="48" t="s">
        <v>39</v>
      </c>
      <c r="I347" s="49" t="s">
        <v>39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s">
        <v>13</v>
      </c>
      <c r="E348" s="51" t="s">
        <v>13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6.0185489595</v>
      </c>
      <c r="D356" s="10" t="n">
        <v>67.6147503303482</v>
      </c>
      <c r="E356" s="10" t="n">
        <v>0.246663429257143</v>
      </c>
      <c r="F356" s="10" t="s">
        <v>43</v>
      </c>
      <c r="G356" s="10" t="s">
        <v>43</v>
      </c>
      <c r="H356" s="10" t="s">
        <v>43</v>
      </c>
      <c r="I356" s="11" t="s">
        <v>43</v>
      </c>
    </row>
    <row r="357" customFormat="false" ht="11.25" hidden="false" customHeight="true" outlineLevel="0" collapsed="false">
      <c r="B357" s="12" t="s">
        <v>10</v>
      </c>
      <c r="C357" s="13" t="s">
        <v>43</v>
      </c>
      <c r="D357" s="14" t="n">
        <v>46.7752078303482</v>
      </c>
      <c r="E357" s="15"/>
      <c r="F357" s="14" t="s">
        <v>43</v>
      </c>
      <c r="G357" s="14" t="s">
        <v>43</v>
      </c>
      <c r="H357" s="14" t="s">
        <v>43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29.9841075835565</v>
      </c>
      <c r="E358" s="19"/>
      <c r="F358" s="20" t="s">
        <v>39</v>
      </c>
      <c r="G358" s="20" t="s">
        <v>39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39</v>
      </c>
      <c r="D359" s="23" t="n">
        <v>16.7911002467917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20.8395425</v>
      </c>
      <c r="E366" s="13" t="n">
        <v>0.246663429257143</v>
      </c>
      <c r="F366" s="13" t="s">
        <v>43</v>
      </c>
      <c r="G366" s="13" t="s">
        <v>43</v>
      </c>
      <c r="H366" s="13" t="s">
        <v>4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7.9916125</v>
      </c>
      <c r="E367" s="18" t="s">
        <v>39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12.84793</v>
      </c>
      <c r="E368" s="23" t="n">
        <v>0.246663429257143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6.0185489595</v>
      </c>
      <c r="D374" s="46" t="s">
        <v>39</v>
      </c>
      <c r="E374" s="46" t="s">
        <v>39</v>
      </c>
      <c r="F374" s="47" t="s">
        <v>39</v>
      </c>
      <c r="G374" s="47" t="s">
        <v>39</v>
      </c>
      <c r="H374" s="48" t="s">
        <v>39</v>
      </c>
      <c r="I374" s="49" t="s">
        <v>39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s">
        <v>13</v>
      </c>
      <c r="E375" s="51" t="s">
        <v>13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.09673046375</v>
      </c>
      <c r="D383" s="10" t="n">
        <v>69.4403097985215</v>
      </c>
      <c r="E383" s="10" t="n">
        <v>0.245860596205714</v>
      </c>
      <c r="F383" s="10" t="s">
        <v>43</v>
      </c>
      <c r="G383" s="10" t="s">
        <v>43</v>
      </c>
      <c r="H383" s="10" t="s">
        <v>43</v>
      </c>
      <c r="I383" s="11" t="s">
        <v>43</v>
      </c>
    </row>
    <row r="384" customFormat="false" ht="11.25" hidden="false" customHeight="true" outlineLevel="0" collapsed="false">
      <c r="B384" s="12" t="s">
        <v>10</v>
      </c>
      <c r="C384" s="13" t="s">
        <v>43</v>
      </c>
      <c r="D384" s="14" t="n">
        <v>45.2250672985215</v>
      </c>
      <c r="E384" s="15"/>
      <c r="F384" s="14" t="s">
        <v>43</v>
      </c>
      <c r="G384" s="14" t="s">
        <v>43</v>
      </c>
      <c r="H384" s="14" t="s">
        <v>43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28.9904277554625</v>
      </c>
      <c r="E385" s="19"/>
      <c r="F385" s="20" t="s">
        <v>39</v>
      </c>
      <c r="G385" s="20" t="s">
        <v>39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39</v>
      </c>
      <c r="D386" s="23" t="n">
        <v>16.234639543059</v>
      </c>
      <c r="E386" s="19"/>
      <c r="F386" s="24" t="s">
        <v>39</v>
      </c>
      <c r="G386" s="24" t="s">
        <v>39</v>
      </c>
      <c r="H386" s="25" t="s">
        <v>39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24.2152425</v>
      </c>
      <c r="E393" s="13" t="n">
        <v>0.245860596205714</v>
      </c>
      <c r="F393" s="13" t="s">
        <v>43</v>
      </c>
      <c r="G393" s="13" t="s">
        <v>43</v>
      </c>
      <c r="H393" s="13" t="s">
        <v>4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9.0153625</v>
      </c>
      <c r="E394" s="18" t="s">
        <v>39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15.19988</v>
      </c>
      <c r="E395" s="23" t="n">
        <v>0.245860596205714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3.09673046375</v>
      </c>
      <c r="D401" s="46" t="s">
        <v>39</v>
      </c>
      <c r="E401" s="46" t="s">
        <v>39</v>
      </c>
      <c r="F401" s="47" t="s">
        <v>39</v>
      </c>
      <c r="G401" s="47" t="s">
        <v>39</v>
      </c>
      <c r="H401" s="48" t="s">
        <v>39</v>
      </c>
      <c r="I401" s="49" t="s">
        <v>39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s">
        <v>13</v>
      </c>
      <c r="E402" s="51" t="s">
        <v>13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.79371073875</v>
      </c>
      <c r="D410" s="10" t="n">
        <v>69.665461227554</v>
      </c>
      <c r="E410" s="10" t="n">
        <v>0.243612902921143</v>
      </c>
      <c r="F410" s="10" t="s">
        <v>43</v>
      </c>
      <c r="G410" s="10" t="s">
        <v>43</v>
      </c>
      <c r="H410" s="10" t="s">
        <v>43</v>
      </c>
      <c r="I410" s="11" t="s">
        <v>43</v>
      </c>
    </row>
    <row r="411" customFormat="false" ht="11.25" hidden="false" customHeight="true" outlineLevel="0" collapsed="false">
      <c r="B411" s="12" t="s">
        <v>10</v>
      </c>
      <c r="C411" s="13" t="s">
        <v>43</v>
      </c>
      <c r="D411" s="14" t="n">
        <v>44.289713727554</v>
      </c>
      <c r="E411" s="15"/>
      <c r="F411" s="14" t="s">
        <v>43</v>
      </c>
      <c r="G411" s="14" t="s">
        <v>43</v>
      </c>
      <c r="H411" s="14" t="s">
        <v>43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28.3908421330474</v>
      </c>
      <c r="E412" s="19"/>
      <c r="F412" s="20" t="s">
        <v>39</v>
      </c>
      <c r="G412" s="20" t="s">
        <v>39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39</v>
      </c>
      <c r="D413" s="23" t="n">
        <v>15.8988715945066</v>
      </c>
      <c r="E413" s="19"/>
      <c r="F413" s="24" t="s">
        <v>39</v>
      </c>
      <c r="G413" s="24" t="s">
        <v>39</v>
      </c>
      <c r="H413" s="25" t="s">
        <v>39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25.3757475</v>
      </c>
      <c r="E420" s="13" t="n">
        <v>0.243612902921143</v>
      </c>
      <c r="F420" s="13" t="s">
        <v>43</v>
      </c>
      <c r="G420" s="13" t="s">
        <v>43</v>
      </c>
      <c r="H420" s="13" t="s">
        <v>4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11.7178875</v>
      </c>
      <c r="E421" s="18" t="s">
        <v>39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13.65786</v>
      </c>
      <c r="E422" s="23" t="n">
        <v>0.243612902921143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5.79371073875</v>
      </c>
      <c r="D428" s="46" t="s">
        <v>39</v>
      </c>
      <c r="E428" s="46" t="s">
        <v>39</v>
      </c>
      <c r="F428" s="47" t="s">
        <v>39</v>
      </c>
      <c r="G428" s="47" t="s">
        <v>39</v>
      </c>
      <c r="H428" s="48" t="s">
        <v>39</v>
      </c>
      <c r="I428" s="49" t="s">
        <v>39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5.4792505955</v>
      </c>
      <c r="D437" s="10" t="n">
        <v>68.8103549869805</v>
      </c>
      <c r="E437" s="10" t="n">
        <v>0.243614048228571</v>
      </c>
      <c r="F437" s="10" t="s">
        <v>43</v>
      </c>
      <c r="G437" s="10" t="s">
        <v>43</v>
      </c>
      <c r="H437" s="10" t="s">
        <v>43</v>
      </c>
      <c r="I437" s="11" t="s">
        <v>43</v>
      </c>
    </row>
    <row r="438" customFormat="false" ht="11.25" hidden="false" customHeight="true" outlineLevel="0" collapsed="false">
      <c r="B438" s="12" t="s">
        <v>10</v>
      </c>
      <c r="C438" s="13" t="s">
        <v>43</v>
      </c>
      <c r="D438" s="14" t="n">
        <v>43.7731049869805</v>
      </c>
      <c r="E438" s="15"/>
      <c r="F438" s="14" t="s">
        <v>43</v>
      </c>
      <c r="G438" s="14" t="s">
        <v>43</v>
      </c>
      <c r="H438" s="14" t="s">
        <v>43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27.9915233356236</v>
      </c>
      <c r="E439" s="19"/>
      <c r="F439" s="20" t="s">
        <v>39</v>
      </c>
      <c r="G439" s="20" t="s">
        <v>39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39</v>
      </c>
      <c r="D440" s="23" t="n">
        <v>15.7815816513569</v>
      </c>
      <c r="E440" s="19"/>
      <c r="F440" s="24" t="s">
        <v>39</v>
      </c>
      <c r="G440" s="24" t="s">
        <v>39</v>
      </c>
      <c r="H440" s="25" t="s">
        <v>39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25.03725</v>
      </c>
      <c r="E447" s="13" t="n">
        <v>0.243614048228571</v>
      </c>
      <c r="F447" s="13" t="s">
        <v>43</v>
      </c>
      <c r="G447" s="13" t="s">
        <v>43</v>
      </c>
      <c r="H447" s="13" t="s">
        <v>4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11.0625</v>
      </c>
      <c r="E448" s="18" t="s">
        <v>39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13.97475</v>
      </c>
      <c r="E449" s="23" t="n">
        <v>0.243614048228571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5.4792505955</v>
      </c>
      <c r="D455" s="46" t="s">
        <v>39</v>
      </c>
      <c r="E455" s="46" t="s">
        <v>39</v>
      </c>
      <c r="F455" s="47" t="s">
        <v>39</v>
      </c>
      <c r="G455" s="47" t="s">
        <v>39</v>
      </c>
      <c r="H455" s="48" t="s">
        <v>39</v>
      </c>
      <c r="I455" s="49" t="s">
        <v>39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2</v>
      </c>
      <c r="D5" s="10" t="n">
        <v>29.79927139</v>
      </c>
      <c r="E5" s="10" t="n">
        <v>0.1838</v>
      </c>
      <c r="F5" s="10" t="s">
        <v>42</v>
      </c>
      <c r="G5" s="10" t="s">
        <v>42</v>
      </c>
      <c r="H5" s="10" t="s">
        <v>42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42</v>
      </c>
      <c r="D6" s="14" t="n">
        <v>13.27552755</v>
      </c>
      <c r="E6" s="15"/>
      <c r="F6" s="14" t="s">
        <v>39</v>
      </c>
      <c r="G6" s="14" t="s">
        <v>39</v>
      </c>
      <c r="H6" s="14" t="s">
        <v>42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n">
        <v>13.27552755</v>
      </c>
      <c r="E7" s="19"/>
      <c r="F7" s="20" t="s">
        <v>39</v>
      </c>
      <c r="G7" s="20" t="s">
        <v>3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39</v>
      </c>
      <c r="D8" s="23" t="s">
        <v>39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s">
        <v>15</v>
      </c>
      <c r="D9" s="23" t="s">
        <v>15</v>
      </c>
      <c r="E9" s="19"/>
      <c r="F9" s="23" t="s">
        <v>39</v>
      </c>
      <c r="G9" s="23" t="s">
        <v>39</v>
      </c>
      <c r="H9" s="27" t="s">
        <v>15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16.52374384</v>
      </c>
      <c r="E15" s="13" t="n">
        <v>0.1838</v>
      </c>
      <c r="F15" s="13" t="s">
        <v>42</v>
      </c>
      <c r="G15" s="13" t="s">
        <v>39</v>
      </c>
      <c r="H15" s="13" t="s">
        <v>42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2.5</v>
      </c>
      <c r="E16" s="18" t="s">
        <v>39</v>
      </c>
      <c r="F16" s="20" t="s">
        <v>15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14.02374384</v>
      </c>
      <c r="E17" s="23" t="n">
        <v>0.1838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42</v>
      </c>
      <c r="E18" s="23" t="s">
        <v>15</v>
      </c>
      <c r="F18" s="23" t="s">
        <v>15</v>
      </c>
      <c r="G18" s="23" t="s">
        <v>39</v>
      </c>
      <c r="H18" s="27" t="s">
        <v>15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42</v>
      </c>
      <c r="D23" s="46" t="s">
        <v>42</v>
      </c>
      <c r="E23" s="46" t="s">
        <v>42</v>
      </c>
      <c r="F23" s="47" t="s">
        <v>39</v>
      </c>
      <c r="G23" s="47" t="s">
        <v>39</v>
      </c>
      <c r="H23" s="48" t="s">
        <v>39</v>
      </c>
      <c r="I23" s="49" t="s">
        <v>39</v>
      </c>
    </row>
    <row r="24" customFormat="false" ht="11.25" hidden="false" customHeight="true" outlineLevel="0" collapsed="false">
      <c r="B24" s="50" t="s">
        <v>31</v>
      </c>
      <c r="C24" s="51" t="s">
        <v>39</v>
      </c>
      <c r="D24" s="51" t="s">
        <v>39</v>
      </c>
      <c r="E24" s="51" t="s">
        <v>39</v>
      </c>
      <c r="F24" s="51" t="s">
        <v>39</v>
      </c>
      <c r="G24" s="51" t="s">
        <v>15</v>
      </c>
      <c r="H24" s="52" t="s">
        <v>39</v>
      </c>
      <c r="I24" s="53" t="s">
        <v>39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2</v>
      </c>
      <c r="D32" s="10" t="n">
        <v>30.51825722</v>
      </c>
      <c r="E32" s="10" t="n">
        <v>0.1833</v>
      </c>
      <c r="F32" s="10" t="s">
        <v>42</v>
      </c>
      <c r="G32" s="10" t="s">
        <v>42</v>
      </c>
      <c r="H32" s="10" t="s">
        <v>42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42</v>
      </c>
      <c r="D33" s="14" t="n">
        <v>14.236963</v>
      </c>
      <c r="E33" s="15"/>
      <c r="F33" s="14" t="s">
        <v>39</v>
      </c>
      <c r="G33" s="14" t="s">
        <v>39</v>
      </c>
      <c r="H33" s="14" t="s">
        <v>42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n">
        <v>14.236963</v>
      </c>
      <c r="E34" s="19"/>
      <c r="F34" s="20" t="s">
        <v>39</v>
      </c>
      <c r="G34" s="20" t="s">
        <v>39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39</v>
      </c>
      <c r="D35" s="23" t="s">
        <v>39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s">
        <v>15</v>
      </c>
      <c r="D36" s="23" t="s">
        <v>15</v>
      </c>
      <c r="E36" s="19"/>
      <c r="F36" s="23" t="s">
        <v>39</v>
      </c>
      <c r="G36" s="23" t="s">
        <v>39</v>
      </c>
      <c r="H36" s="27" t="s">
        <v>15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16.28129422</v>
      </c>
      <c r="E42" s="13" t="n">
        <v>0.1833</v>
      </c>
      <c r="F42" s="13" t="s">
        <v>42</v>
      </c>
      <c r="G42" s="13" t="s">
        <v>39</v>
      </c>
      <c r="H42" s="13" t="s">
        <v>42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2.31</v>
      </c>
      <c r="E43" s="18" t="s">
        <v>39</v>
      </c>
      <c r="F43" s="20" t="s">
        <v>15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13.97129422</v>
      </c>
      <c r="E44" s="23" t="n">
        <v>0.1833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42</v>
      </c>
      <c r="E45" s="23" t="s">
        <v>15</v>
      </c>
      <c r="F45" s="23" t="s">
        <v>15</v>
      </c>
      <c r="G45" s="23" t="s">
        <v>39</v>
      </c>
      <c r="H45" s="27" t="s">
        <v>15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42</v>
      </c>
      <c r="D50" s="46" t="s">
        <v>42</v>
      </c>
      <c r="E50" s="46" t="s">
        <v>42</v>
      </c>
      <c r="F50" s="47" t="s">
        <v>39</v>
      </c>
      <c r="G50" s="47" t="s">
        <v>39</v>
      </c>
      <c r="H50" s="48" t="s">
        <v>39</v>
      </c>
      <c r="I50" s="49" t="s">
        <v>39</v>
      </c>
    </row>
    <row r="51" customFormat="false" ht="11.25" hidden="false" customHeight="true" outlineLevel="0" collapsed="false">
      <c r="B51" s="50" t="s">
        <v>31</v>
      </c>
      <c r="C51" s="51" t="s">
        <v>39</v>
      </c>
      <c r="D51" s="51" t="s">
        <v>39</v>
      </c>
      <c r="E51" s="51" t="s">
        <v>39</v>
      </c>
      <c r="F51" s="51" t="s">
        <v>39</v>
      </c>
      <c r="G51" s="51" t="s">
        <v>15</v>
      </c>
      <c r="H51" s="52" t="s">
        <v>39</v>
      </c>
      <c r="I51" s="53" t="s">
        <v>39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2</v>
      </c>
      <c r="D59" s="10" t="n">
        <v>30.66708392</v>
      </c>
      <c r="E59" s="10" t="n">
        <v>0.1811</v>
      </c>
      <c r="F59" s="10" t="s">
        <v>42</v>
      </c>
      <c r="G59" s="10" t="s">
        <v>42</v>
      </c>
      <c r="H59" s="10" t="s">
        <v>42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42</v>
      </c>
      <c r="D60" s="14" t="n">
        <v>15.24547592</v>
      </c>
      <c r="E60" s="15"/>
      <c r="F60" s="14" t="s">
        <v>39</v>
      </c>
      <c r="G60" s="14" t="s">
        <v>39</v>
      </c>
      <c r="H60" s="14" t="s">
        <v>42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n">
        <v>15.24547592</v>
      </c>
      <c r="E61" s="19"/>
      <c r="F61" s="20" t="s">
        <v>39</v>
      </c>
      <c r="G61" s="20" t="s">
        <v>39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39</v>
      </c>
      <c r="D62" s="23" t="s">
        <v>39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s">
        <v>15</v>
      </c>
      <c r="D63" s="23" t="s">
        <v>15</v>
      </c>
      <c r="E63" s="19"/>
      <c r="F63" s="23" t="s">
        <v>39</v>
      </c>
      <c r="G63" s="23" t="s">
        <v>39</v>
      </c>
      <c r="H63" s="27" t="s">
        <v>15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15.421608</v>
      </c>
      <c r="E69" s="13" t="n">
        <v>0.1811</v>
      </c>
      <c r="F69" s="13" t="s">
        <v>42</v>
      </c>
      <c r="G69" s="13" t="s">
        <v>39</v>
      </c>
      <c r="H69" s="13" t="s">
        <v>42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1.53</v>
      </c>
      <c r="E70" s="18" t="s">
        <v>39</v>
      </c>
      <c r="F70" s="20" t="s">
        <v>15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13.891608</v>
      </c>
      <c r="E71" s="23" t="n">
        <v>0.1811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42</v>
      </c>
      <c r="E72" s="23" t="s">
        <v>15</v>
      </c>
      <c r="F72" s="23" t="s">
        <v>15</v>
      </c>
      <c r="G72" s="23" t="s">
        <v>39</v>
      </c>
      <c r="H72" s="27" t="s">
        <v>15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42</v>
      </c>
      <c r="D77" s="46" t="s">
        <v>42</v>
      </c>
      <c r="E77" s="46" t="s">
        <v>42</v>
      </c>
      <c r="F77" s="47" t="s">
        <v>39</v>
      </c>
      <c r="G77" s="47" t="s">
        <v>39</v>
      </c>
      <c r="H77" s="48" t="s">
        <v>39</v>
      </c>
      <c r="I77" s="49" t="s">
        <v>39</v>
      </c>
    </row>
    <row r="78" customFormat="false" ht="11.25" hidden="false" customHeight="true" outlineLevel="0" collapsed="false">
      <c r="B78" s="50" t="s">
        <v>31</v>
      </c>
      <c r="C78" s="51" t="s">
        <v>39</v>
      </c>
      <c r="D78" s="51" t="s">
        <v>39</v>
      </c>
      <c r="E78" s="51" t="s">
        <v>39</v>
      </c>
      <c r="F78" s="51" t="s">
        <v>39</v>
      </c>
      <c r="G78" s="51" t="s">
        <v>15</v>
      </c>
      <c r="H78" s="52" t="s">
        <v>39</v>
      </c>
      <c r="I78" s="53" t="s">
        <v>39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2</v>
      </c>
      <c r="D86" s="10" t="n">
        <v>26.574136106</v>
      </c>
      <c r="E86" s="10" t="n">
        <v>0.178</v>
      </c>
      <c r="F86" s="10" t="s">
        <v>42</v>
      </c>
      <c r="G86" s="10" t="s">
        <v>42</v>
      </c>
      <c r="H86" s="10" t="s">
        <v>42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42</v>
      </c>
      <c r="D87" s="14" t="n">
        <v>16.29862988</v>
      </c>
      <c r="E87" s="15"/>
      <c r="F87" s="14" t="s">
        <v>39</v>
      </c>
      <c r="G87" s="14" t="s">
        <v>39</v>
      </c>
      <c r="H87" s="14" t="s">
        <v>42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n">
        <v>16.29862988</v>
      </c>
      <c r="E88" s="19"/>
      <c r="F88" s="20" t="s">
        <v>39</v>
      </c>
      <c r="G88" s="20" t="s">
        <v>39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39</v>
      </c>
      <c r="D89" s="23" t="s">
        <v>39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s">
        <v>15</v>
      </c>
      <c r="D90" s="23" t="s">
        <v>15</v>
      </c>
      <c r="E90" s="19"/>
      <c r="F90" s="23" t="s">
        <v>39</v>
      </c>
      <c r="G90" s="23" t="s">
        <v>39</v>
      </c>
      <c r="H90" s="27" t="s">
        <v>15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10.275506226</v>
      </c>
      <c r="E96" s="13" t="n">
        <v>0.178</v>
      </c>
      <c r="F96" s="13" t="s">
        <v>42</v>
      </c>
      <c r="G96" s="13" t="s">
        <v>39</v>
      </c>
      <c r="H96" s="13" t="s">
        <v>42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1.17</v>
      </c>
      <c r="E97" s="18" t="s">
        <v>39</v>
      </c>
      <c r="F97" s="20" t="s">
        <v>15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9.105506226</v>
      </c>
      <c r="E98" s="23" t="n">
        <v>0.178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42</v>
      </c>
      <c r="E99" s="23" t="s">
        <v>15</v>
      </c>
      <c r="F99" s="23" t="s">
        <v>15</v>
      </c>
      <c r="G99" s="23" t="s">
        <v>39</v>
      </c>
      <c r="H99" s="27" t="s">
        <v>15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42</v>
      </c>
      <c r="D104" s="46" t="s">
        <v>42</v>
      </c>
      <c r="E104" s="46" t="s">
        <v>42</v>
      </c>
      <c r="F104" s="47" t="s">
        <v>39</v>
      </c>
      <c r="G104" s="47" t="s">
        <v>39</v>
      </c>
      <c r="H104" s="48" t="s">
        <v>39</v>
      </c>
      <c r="I104" s="49" t="s">
        <v>39</v>
      </c>
    </row>
    <row r="105" customFormat="false" ht="11.25" hidden="false" customHeight="true" outlineLevel="0" collapsed="false">
      <c r="B105" s="50" t="s">
        <v>31</v>
      </c>
      <c r="C105" s="51" t="s">
        <v>39</v>
      </c>
      <c r="D105" s="51" t="s">
        <v>39</v>
      </c>
      <c r="E105" s="51" t="s">
        <v>39</v>
      </c>
      <c r="F105" s="51" t="s">
        <v>39</v>
      </c>
      <c r="G105" s="51" t="s">
        <v>15</v>
      </c>
      <c r="H105" s="52" t="s">
        <v>39</v>
      </c>
      <c r="I105" s="53" t="s">
        <v>39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2</v>
      </c>
      <c r="D113" s="10" t="n">
        <v>27.272197294</v>
      </c>
      <c r="E113" s="10" t="n">
        <v>0.1754</v>
      </c>
      <c r="F113" s="10" t="s">
        <v>42</v>
      </c>
      <c r="G113" s="10" t="s">
        <v>42</v>
      </c>
      <c r="H113" s="10" t="s">
        <v>42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42</v>
      </c>
      <c r="D114" s="14" t="n">
        <v>17.39435304</v>
      </c>
      <c r="E114" s="15"/>
      <c r="F114" s="14" t="s">
        <v>39</v>
      </c>
      <c r="G114" s="14" t="s">
        <v>39</v>
      </c>
      <c r="H114" s="14" t="s">
        <v>42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n">
        <v>17.39435304</v>
      </c>
      <c r="E115" s="19"/>
      <c r="F115" s="20" t="s">
        <v>39</v>
      </c>
      <c r="G115" s="20" t="s">
        <v>39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39</v>
      </c>
      <c r="D116" s="23" t="s">
        <v>39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s">
        <v>15</v>
      </c>
      <c r="D117" s="23" t="s">
        <v>15</v>
      </c>
      <c r="E117" s="19"/>
      <c r="F117" s="23" t="s">
        <v>39</v>
      </c>
      <c r="G117" s="23" t="s">
        <v>39</v>
      </c>
      <c r="H117" s="27" t="s">
        <v>15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9.877844254</v>
      </c>
      <c r="E123" s="13" t="n">
        <v>0.1754</v>
      </c>
      <c r="F123" s="13" t="s">
        <v>42</v>
      </c>
      <c r="G123" s="13" t="s">
        <v>39</v>
      </c>
      <c r="H123" s="13" t="s">
        <v>42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0.93</v>
      </c>
      <c r="E124" s="18" t="s">
        <v>39</v>
      </c>
      <c r="F124" s="20" t="s">
        <v>15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8.947844254</v>
      </c>
      <c r="E125" s="23" t="n">
        <v>0.1754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42</v>
      </c>
      <c r="E126" s="23" t="s">
        <v>15</v>
      </c>
      <c r="F126" s="23" t="s">
        <v>15</v>
      </c>
      <c r="G126" s="23" t="s">
        <v>39</v>
      </c>
      <c r="H126" s="27" t="s">
        <v>15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42</v>
      </c>
      <c r="D131" s="46" t="s">
        <v>42</v>
      </c>
      <c r="E131" s="46" t="s">
        <v>42</v>
      </c>
      <c r="F131" s="47" t="s">
        <v>39</v>
      </c>
      <c r="G131" s="47" t="s">
        <v>39</v>
      </c>
      <c r="H131" s="48" t="s">
        <v>39</v>
      </c>
      <c r="I131" s="49" t="s">
        <v>39</v>
      </c>
    </row>
    <row r="132" customFormat="false" ht="11.25" hidden="false" customHeight="true" outlineLevel="0" collapsed="false">
      <c r="B132" s="50" t="s">
        <v>31</v>
      </c>
      <c r="C132" s="51" t="s">
        <v>39</v>
      </c>
      <c r="D132" s="51" t="s">
        <v>39</v>
      </c>
      <c r="E132" s="51" t="s">
        <v>39</v>
      </c>
      <c r="F132" s="51" t="s">
        <v>39</v>
      </c>
      <c r="G132" s="51" t="s">
        <v>15</v>
      </c>
      <c r="H132" s="52" t="s">
        <v>39</v>
      </c>
      <c r="I132" s="53" t="s">
        <v>39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2</v>
      </c>
      <c r="D140" s="10" t="n">
        <v>28.156201072</v>
      </c>
      <c r="E140" s="10" t="n">
        <v>0.1732</v>
      </c>
      <c r="F140" s="10" t="n">
        <v>0.000797</v>
      </c>
      <c r="G140" s="10" t="n">
        <v>0.000371</v>
      </c>
      <c r="H140" s="10" t="n">
        <v>2.2E-005</v>
      </c>
      <c r="I140" s="11" t="n">
        <v>0.000111</v>
      </c>
    </row>
    <row r="141" customFormat="false" ht="11.25" hidden="false" customHeight="true" outlineLevel="0" collapsed="false">
      <c r="B141" s="12" t="s">
        <v>10</v>
      </c>
      <c r="C141" s="13" t="s">
        <v>42</v>
      </c>
      <c r="D141" s="14" t="n">
        <v>18.53035859</v>
      </c>
      <c r="E141" s="15"/>
      <c r="F141" s="14" t="s">
        <v>42</v>
      </c>
      <c r="G141" s="14" t="s">
        <v>15</v>
      </c>
      <c r="H141" s="14" t="s">
        <v>42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18.53035859</v>
      </c>
      <c r="E142" s="19"/>
      <c r="F142" s="20" t="s">
        <v>39</v>
      </c>
      <c r="G142" s="20" t="s">
        <v>15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15</v>
      </c>
      <c r="D144" s="23" t="s">
        <v>15</v>
      </c>
      <c r="E144" s="19"/>
      <c r="F144" s="23" t="s">
        <v>39</v>
      </c>
      <c r="G144" s="23" t="s">
        <v>15</v>
      </c>
      <c r="H144" s="27" t="s">
        <v>15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9.625842482</v>
      </c>
      <c r="E150" s="13" t="n">
        <v>0.1732</v>
      </c>
      <c r="F150" s="13" t="s">
        <v>42</v>
      </c>
      <c r="G150" s="13" t="s">
        <v>42</v>
      </c>
      <c r="H150" s="13" t="s">
        <v>42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0.82</v>
      </c>
      <c r="E151" s="18" t="s">
        <v>39</v>
      </c>
      <c r="F151" s="20" t="s">
        <v>15</v>
      </c>
      <c r="G151" s="20" t="s">
        <v>15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8.805842482</v>
      </c>
      <c r="E152" s="23" t="n">
        <v>0.1732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42</v>
      </c>
      <c r="E153" s="23" t="s">
        <v>15</v>
      </c>
      <c r="F153" s="23" t="s">
        <v>15</v>
      </c>
      <c r="G153" s="23" t="s">
        <v>15</v>
      </c>
      <c r="H153" s="27" t="s">
        <v>15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42</v>
      </c>
      <c r="D158" s="46" t="s">
        <v>42</v>
      </c>
      <c r="E158" s="46" t="s">
        <v>42</v>
      </c>
      <c r="F158" s="47" t="n">
        <v>0.000797</v>
      </c>
      <c r="G158" s="47" t="n">
        <v>0.000371</v>
      </c>
      <c r="H158" s="48" t="n">
        <v>2.2E-005</v>
      </c>
      <c r="I158" s="49" t="n">
        <v>0.000111</v>
      </c>
    </row>
    <row r="159" customFormat="false" ht="11.25" hidden="false" customHeight="true" outlineLevel="0" collapsed="false">
      <c r="B159" s="50" t="s">
        <v>31</v>
      </c>
      <c r="C159" s="51" t="s">
        <v>39</v>
      </c>
      <c r="D159" s="51" t="s">
        <v>39</v>
      </c>
      <c r="E159" s="51" t="s">
        <v>39</v>
      </c>
      <c r="F159" s="51" t="s">
        <v>39</v>
      </c>
      <c r="G159" s="51" t="s">
        <v>15</v>
      </c>
      <c r="H159" s="52" t="s">
        <v>39</v>
      </c>
      <c r="I159" s="53" t="s">
        <v>39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2</v>
      </c>
      <c r="D167" s="10" t="n">
        <v>29.208410677</v>
      </c>
      <c r="E167" s="10" t="n">
        <v>0.1721</v>
      </c>
      <c r="F167" s="10" t="n">
        <v>0.000797</v>
      </c>
      <c r="G167" s="10" t="n">
        <v>0.000371</v>
      </c>
      <c r="H167" s="10" t="n">
        <v>2.2E-005</v>
      </c>
      <c r="I167" s="11" t="n">
        <v>0.000111</v>
      </c>
    </row>
    <row r="168" customFormat="false" ht="11.25" hidden="false" customHeight="true" outlineLevel="0" collapsed="false">
      <c r="B168" s="12" t="s">
        <v>10</v>
      </c>
      <c r="C168" s="13" t="s">
        <v>42</v>
      </c>
      <c r="D168" s="14" t="n">
        <v>19.70190787</v>
      </c>
      <c r="E168" s="15"/>
      <c r="F168" s="14" t="s">
        <v>42</v>
      </c>
      <c r="G168" s="14" t="s">
        <v>15</v>
      </c>
      <c r="H168" s="14" t="s">
        <v>42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19.70190787</v>
      </c>
      <c r="E169" s="19"/>
      <c r="F169" s="20" t="s">
        <v>39</v>
      </c>
      <c r="G169" s="20" t="s">
        <v>15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5</v>
      </c>
      <c r="D171" s="23" t="s">
        <v>15</v>
      </c>
      <c r="E171" s="19"/>
      <c r="F171" s="23" t="s">
        <v>39</v>
      </c>
      <c r="G171" s="23" t="s">
        <v>15</v>
      </c>
      <c r="H171" s="27" t="s">
        <v>15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9.506502807</v>
      </c>
      <c r="E177" s="13" t="n">
        <v>0.1721</v>
      </c>
      <c r="F177" s="13" t="s">
        <v>42</v>
      </c>
      <c r="G177" s="13" t="s">
        <v>42</v>
      </c>
      <c r="H177" s="13" t="s">
        <v>42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0.81</v>
      </c>
      <c r="E178" s="18" t="s">
        <v>39</v>
      </c>
      <c r="F178" s="20" t="s">
        <v>15</v>
      </c>
      <c r="G178" s="20" t="s">
        <v>15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8.696502807</v>
      </c>
      <c r="E179" s="23" t="n">
        <v>0.1721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42</v>
      </c>
      <c r="E180" s="23" t="s">
        <v>15</v>
      </c>
      <c r="F180" s="23" t="s">
        <v>15</v>
      </c>
      <c r="G180" s="23" t="s">
        <v>15</v>
      </c>
      <c r="H180" s="27" t="s">
        <v>15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42</v>
      </c>
      <c r="D185" s="46" t="s">
        <v>42</v>
      </c>
      <c r="E185" s="46" t="s">
        <v>42</v>
      </c>
      <c r="F185" s="47" t="n">
        <v>0.000797</v>
      </c>
      <c r="G185" s="47" t="n">
        <v>0.000371</v>
      </c>
      <c r="H185" s="48" t="n">
        <v>2.2E-005</v>
      </c>
      <c r="I185" s="49" t="n">
        <v>0.000111</v>
      </c>
    </row>
    <row r="186" customFormat="false" ht="11.25" hidden="false" customHeight="true" outlineLevel="0" collapsed="false">
      <c r="B186" s="50" t="s">
        <v>31</v>
      </c>
      <c r="C186" s="51" t="s">
        <v>39</v>
      </c>
      <c r="D186" s="51" t="s">
        <v>39</v>
      </c>
      <c r="E186" s="51" t="s">
        <v>39</v>
      </c>
      <c r="F186" s="51" t="s">
        <v>39</v>
      </c>
      <c r="G186" s="51" t="s">
        <v>15</v>
      </c>
      <c r="H186" s="52" t="s">
        <v>39</v>
      </c>
      <c r="I186" s="53" t="s">
        <v>39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2</v>
      </c>
      <c r="D194" s="10" t="n">
        <v>30.241011706</v>
      </c>
      <c r="E194" s="10" t="n">
        <v>0.1707</v>
      </c>
      <c r="F194" s="10" t="n">
        <v>0.000797</v>
      </c>
      <c r="G194" s="10" t="n">
        <v>0.000371</v>
      </c>
      <c r="H194" s="10" t="n">
        <v>2.2E-005</v>
      </c>
      <c r="I194" s="11" t="n">
        <v>0.000111</v>
      </c>
    </row>
    <row r="195" customFormat="false" ht="11.25" hidden="false" customHeight="true" outlineLevel="0" collapsed="false">
      <c r="B195" s="12" t="s">
        <v>10</v>
      </c>
      <c r="C195" s="13" t="s">
        <v>42</v>
      </c>
      <c r="D195" s="14" t="n">
        <v>20.7812052</v>
      </c>
      <c r="E195" s="15"/>
      <c r="F195" s="14" t="s">
        <v>42</v>
      </c>
      <c r="G195" s="14" t="s">
        <v>15</v>
      </c>
      <c r="H195" s="14" t="s">
        <v>42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20.7812052</v>
      </c>
      <c r="E196" s="19"/>
      <c r="F196" s="20" t="s">
        <v>39</v>
      </c>
      <c r="G196" s="20" t="s">
        <v>15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15</v>
      </c>
      <c r="D198" s="23" t="s">
        <v>15</v>
      </c>
      <c r="E198" s="19"/>
      <c r="F198" s="23" t="s">
        <v>39</v>
      </c>
      <c r="G198" s="23" t="s">
        <v>15</v>
      </c>
      <c r="H198" s="27" t="s">
        <v>15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9.459806506</v>
      </c>
      <c r="E204" s="13" t="n">
        <v>0.1707</v>
      </c>
      <c r="F204" s="13" t="s">
        <v>42</v>
      </c>
      <c r="G204" s="13" t="s">
        <v>42</v>
      </c>
      <c r="H204" s="13" t="s">
        <v>42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0.85</v>
      </c>
      <c r="E205" s="18" t="s">
        <v>39</v>
      </c>
      <c r="F205" s="20" t="s">
        <v>15</v>
      </c>
      <c r="G205" s="20" t="s">
        <v>15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8.609806506</v>
      </c>
      <c r="E206" s="23" t="n">
        <v>0.1707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42</v>
      </c>
      <c r="E207" s="23" t="s">
        <v>15</v>
      </c>
      <c r="F207" s="23" t="s">
        <v>15</v>
      </c>
      <c r="G207" s="23" t="s">
        <v>15</v>
      </c>
      <c r="H207" s="27" t="s">
        <v>15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42</v>
      </c>
      <c r="D212" s="46" t="s">
        <v>42</v>
      </c>
      <c r="E212" s="46" t="s">
        <v>42</v>
      </c>
      <c r="F212" s="47" t="n">
        <v>0.000797</v>
      </c>
      <c r="G212" s="47" t="n">
        <v>0.000371</v>
      </c>
      <c r="H212" s="48" t="n">
        <v>2.2E-005</v>
      </c>
      <c r="I212" s="49" t="n">
        <v>0.000111</v>
      </c>
    </row>
    <row r="213" customFormat="false" ht="11.25" hidden="false" customHeight="true" outlineLevel="0" collapsed="false">
      <c r="B213" s="50" t="s">
        <v>31</v>
      </c>
      <c r="C213" s="51" t="s">
        <v>39</v>
      </c>
      <c r="D213" s="51" t="s">
        <v>39</v>
      </c>
      <c r="E213" s="51" t="s">
        <v>39</v>
      </c>
      <c r="F213" s="51" t="s">
        <v>39</v>
      </c>
      <c r="G213" s="51" t="s">
        <v>15</v>
      </c>
      <c r="H213" s="52" t="s">
        <v>39</v>
      </c>
      <c r="I213" s="53" t="s">
        <v>39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2</v>
      </c>
      <c r="D221" s="10" t="n">
        <v>31.198445899</v>
      </c>
      <c r="E221" s="10" t="n">
        <v>0.1692</v>
      </c>
      <c r="F221" s="10" t="n">
        <v>0.000797</v>
      </c>
      <c r="G221" s="10" t="n">
        <v>0.000371</v>
      </c>
      <c r="H221" s="10" t="n">
        <v>2.2E-005</v>
      </c>
      <c r="I221" s="11" t="n">
        <v>0.000111</v>
      </c>
    </row>
    <row r="222" customFormat="false" ht="11.25" hidden="false" customHeight="true" outlineLevel="0" collapsed="false">
      <c r="B222" s="12" t="s">
        <v>10</v>
      </c>
      <c r="C222" s="13" t="s">
        <v>42</v>
      </c>
      <c r="D222" s="14" t="n">
        <v>21.72358902</v>
      </c>
      <c r="E222" s="15"/>
      <c r="F222" s="14" t="s">
        <v>42</v>
      </c>
      <c r="G222" s="14" t="s">
        <v>15</v>
      </c>
      <c r="H222" s="14" t="s">
        <v>42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21.72358902</v>
      </c>
      <c r="E223" s="19"/>
      <c r="F223" s="20" t="s">
        <v>39</v>
      </c>
      <c r="G223" s="20" t="s">
        <v>15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15</v>
      </c>
      <c r="D225" s="23" t="s">
        <v>15</v>
      </c>
      <c r="E225" s="19"/>
      <c r="F225" s="23" t="s">
        <v>39</v>
      </c>
      <c r="G225" s="23" t="s">
        <v>15</v>
      </c>
      <c r="H225" s="27" t="s">
        <v>15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9.474856879</v>
      </c>
      <c r="E231" s="13" t="n">
        <v>0.1692</v>
      </c>
      <c r="F231" s="13" t="s">
        <v>42</v>
      </c>
      <c r="G231" s="13" t="s">
        <v>42</v>
      </c>
      <c r="H231" s="13" t="s">
        <v>42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0.95</v>
      </c>
      <c r="E232" s="18" t="s">
        <v>39</v>
      </c>
      <c r="F232" s="20" t="s">
        <v>15</v>
      </c>
      <c r="G232" s="20" t="s">
        <v>15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8.524856879</v>
      </c>
      <c r="E233" s="23" t="n">
        <v>0.1692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42</v>
      </c>
      <c r="E234" s="23" t="s">
        <v>15</v>
      </c>
      <c r="F234" s="23" t="s">
        <v>15</v>
      </c>
      <c r="G234" s="23" t="s">
        <v>15</v>
      </c>
      <c r="H234" s="27" t="s">
        <v>15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42</v>
      </c>
      <c r="D239" s="46" t="s">
        <v>42</v>
      </c>
      <c r="E239" s="46" t="s">
        <v>42</v>
      </c>
      <c r="F239" s="47" t="n">
        <v>0.000797</v>
      </c>
      <c r="G239" s="47" t="n">
        <v>0.000371</v>
      </c>
      <c r="H239" s="48" t="n">
        <v>2.2E-005</v>
      </c>
      <c r="I239" s="49" t="n">
        <v>0.000111</v>
      </c>
    </row>
    <row r="240" customFormat="false" ht="11.25" hidden="false" customHeight="true" outlineLevel="0" collapsed="false">
      <c r="B240" s="50" t="s">
        <v>31</v>
      </c>
      <c r="C240" s="51" t="s">
        <v>39</v>
      </c>
      <c r="D240" s="51" t="s">
        <v>39</v>
      </c>
      <c r="E240" s="51" t="s">
        <v>39</v>
      </c>
      <c r="F240" s="51" t="s">
        <v>39</v>
      </c>
      <c r="G240" s="51" t="s">
        <v>15</v>
      </c>
      <c r="H240" s="52" t="s">
        <v>39</v>
      </c>
      <c r="I240" s="53" t="s">
        <v>39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73841914</v>
      </c>
      <c r="D248" s="10" t="n">
        <v>31.903362797</v>
      </c>
      <c r="E248" s="10" t="n">
        <v>0.1679</v>
      </c>
      <c r="F248" s="10" t="n">
        <v>0.002168575</v>
      </c>
      <c r="G248" s="10" t="n">
        <v>0.000439579</v>
      </c>
      <c r="H248" s="10" t="n">
        <v>0.004081862</v>
      </c>
      <c r="I248" s="11" t="n">
        <v>0.000149404</v>
      </c>
    </row>
    <row r="249" customFormat="false" ht="11.25" hidden="false" customHeight="true" outlineLevel="0" collapsed="false">
      <c r="B249" s="12" t="s">
        <v>10</v>
      </c>
      <c r="C249" s="13" t="s">
        <v>42</v>
      </c>
      <c r="D249" s="14" t="n">
        <v>22.57436298</v>
      </c>
      <c r="E249" s="15"/>
      <c r="F249" s="14" t="s">
        <v>42</v>
      </c>
      <c r="G249" s="14" t="s">
        <v>15</v>
      </c>
      <c r="H249" s="14" t="s">
        <v>42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22.57436298</v>
      </c>
      <c r="E250" s="19"/>
      <c r="F250" s="20" t="s">
        <v>39</v>
      </c>
      <c r="G250" s="20" t="s">
        <v>15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5</v>
      </c>
      <c r="D252" s="23" t="s">
        <v>15</v>
      </c>
      <c r="E252" s="19"/>
      <c r="F252" s="23" t="s">
        <v>39</v>
      </c>
      <c r="G252" s="23" t="s">
        <v>15</v>
      </c>
      <c r="H252" s="27" t="s">
        <v>15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9.328999817</v>
      </c>
      <c r="E258" s="13" t="n">
        <v>0.1679</v>
      </c>
      <c r="F258" s="13" t="s">
        <v>42</v>
      </c>
      <c r="G258" s="13" t="s">
        <v>42</v>
      </c>
      <c r="H258" s="13" t="s">
        <v>42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0.88</v>
      </c>
      <c r="E259" s="18" t="s">
        <v>39</v>
      </c>
      <c r="F259" s="20" t="s">
        <v>15</v>
      </c>
      <c r="G259" s="20" t="s">
        <v>15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8.448999817</v>
      </c>
      <c r="E260" s="23" t="n">
        <v>0.1679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42</v>
      </c>
      <c r="E261" s="23" t="s">
        <v>15</v>
      </c>
      <c r="F261" s="23" t="s">
        <v>15</v>
      </c>
      <c r="G261" s="23" t="s">
        <v>15</v>
      </c>
      <c r="H261" s="27" t="s">
        <v>15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0.73841914</v>
      </c>
      <c r="D266" s="46" t="s">
        <v>42</v>
      </c>
      <c r="E266" s="46" t="s">
        <v>42</v>
      </c>
      <c r="F266" s="47" t="n">
        <v>0.002168575</v>
      </c>
      <c r="G266" s="47" t="n">
        <v>0.000439579</v>
      </c>
      <c r="H266" s="48" t="n">
        <v>0.004081862</v>
      </c>
      <c r="I266" s="49" t="n">
        <v>0.000149404</v>
      </c>
    </row>
    <row r="267" customFormat="false" ht="11.25" hidden="false" customHeight="true" outlineLevel="0" collapsed="false">
      <c r="B267" s="50" t="s">
        <v>31</v>
      </c>
      <c r="C267" s="51" t="s">
        <v>39</v>
      </c>
      <c r="D267" s="51" t="s">
        <v>39</v>
      </c>
      <c r="E267" s="51" t="s">
        <v>39</v>
      </c>
      <c r="F267" s="51" t="s">
        <v>39</v>
      </c>
      <c r="G267" s="51" t="s">
        <v>15</v>
      </c>
      <c r="H267" s="52" t="s">
        <v>39</v>
      </c>
      <c r="I267" s="53" t="s">
        <v>39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18042595</v>
      </c>
      <c r="D275" s="10" t="n">
        <v>32.92028717</v>
      </c>
      <c r="E275" s="10" t="n">
        <v>0.1635</v>
      </c>
      <c r="F275" s="10" t="n">
        <v>0.002663725</v>
      </c>
      <c r="G275" s="10" t="n">
        <v>0.000464336</v>
      </c>
      <c r="H275" s="10" t="n">
        <v>0.005547506</v>
      </c>
      <c r="I275" s="11" t="n">
        <v>0.000163268</v>
      </c>
    </row>
    <row r="276" customFormat="false" ht="11.25" hidden="false" customHeight="true" outlineLevel="0" collapsed="false">
      <c r="B276" s="12" t="s">
        <v>10</v>
      </c>
      <c r="C276" s="13" t="s">
        <v>42</v>
      </c>
      <c r="D276" s="14" t="n">
        <v>23.58028717</v>
      </c>
      <c r="E276" s="15"/>
      <c r="F276" s="14" t="s">
        <v>42</v>
      </c>
      <c r="G276" s="14" t="s">
        <v>15</v>
      </c>
      <c r="H276" s="14" t="s">
        <v>42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23.58028717</v>
      </c>
      <c r="E277" s="19"/>
      <c r="F277" s="20" t="s">
        <v>39</v>
      </c>
      <c r="G277" s="20" t="s">
        <v>15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5</v>
      </c>
      <c r="D279" s="23" t="s">
        <v>15</v>
      </c>
      <c r="E279" s="19"/>
      <c r="F279" s="23" t="s">
        <v>39</v>
      </c>
      <c r="G279" s="23" t="s">
        <v>15</v>
      </c>
      <c r="H279" s="27" t="s">
        <v>15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9.34</v>
      </c>
      <c r="E285" s="13" t="n">
        <v>0.1635</v>
      </c>
      <c r="F285" s="13" t="s">
        <v>42</v>
      </c>
      <c r="G285" s="13" t="s">
        <v>42</v>
      </c>
      <c r="H285" s="13" t="s">
        <v>42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1.05</v>
      </c>
      <c r="E286" s="18" t="s">
        <v>39</v>
      </c>
      <c r="F286" s="20" t="s">
        <v>15</v>
      </c>
      <c r="G286" s="20" t="s">
        <v>15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8.29</v>
      </c>
      <c r="E287" s="23" t="n">
        <v>0.1635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42</v>
      </c>
      <c r="E288" s="23" t="s">
        <v>15</v>
      </c>
      <c r="F288" s="23" t="s">
        <v>15</v>
      </c>
      <c r="G288" s="23" t="s">
        <v>15</v>
      </c>
      <c r="H288" s="27" t="s">
        <v>15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1.18042595</v>
      </c>
      <c r="D293" s="46" t="s">
        <v>42</v>
      </c>
      <c r="E293" s="46" t="s">
        <v>42</v>
      </c>
      <c r="F293" s="47" t="n">
        <v>0.002663725</v>
      </c>
      <c r="G293" s="47" t="n">
        <v>0.000464336</v>
      </c>
      <c r="H293" s="48" t="n">
        <v>0.005547506</v>
      </c>
      <c r="I293" s="49" t="n">
        <v>0.000163268</v>
      </c>
    </row>
    <row r="294" customFormat="false" ht="11.25" hidden="false" customHeight="true" outlineLevel="0" collapsed="false">
      <c r="B294" s="50" t="s">
        <v>31</v>
      </c>
      <c r="C294" s="51" t="s">
        <v>39</v>
      </c>
      <c r="D294" s="51" t="s">
        <v>39</v>
      </c>
      <c r="E294" s="51" t="s">
        <v>39</v>
      </c>
      <c r="F294" s="51" t="s">
        <v>39</v>
      </c>
      <c r="G294" s="51" t="s">
        <v>15</v>
      </c>
      <c r="H294" s="52" t="s">
        <v>39</v>
      </c>
      <c r="I294" s="53" t="s">
        <v>39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34423868</v>
      </c>
      <c r="D302" s="10" t="n">
        <v>35.05949</v>
      </c>
      <c r="E302" s="10" t="n">
        <v>0.1627</v>
      </c>
      <c r="F302" s="10" t="n">
        <v>0.00462845</v>
      </c>
      <c r="G302" s="10" t="n">
        <v>0.000562573</v>
      </c>
      <c r="H302" s="10" t="n">
        <v>0.011363092</v>
      </c>
      <c r="I302" s="11" t="n">
        <v>0.000218281</v>
      </c>
    </row>
    <row r="303" customFormat="false" ht="11.25" hidden="false" customHeight="true" outlineLevel="0" collapsed="false">
      <c r="B303" s="12" t="s">
        <v>10</v>
      </c>
      <c r="C303" s="13" t="s">
        <v>42</v>
      </c>
      <c r="D303" s="14" t="n">
        <v>24.79349</v>
      </c>
      <c r="E303" s="15"/>
      <c r="F303" s="14" t="s">
        <v>42</v>
      </c>
      <c r="G303" s="14" t="s">
        <v>15</v>
      </c>
      <c r="H303" s="14" t="s">
        <v>42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24.79349</v>
      </c>
      <c r="E304" s="19"/>
      <c r="F304" s="20" t="s">
        <v>39</v>
      </c>
      <c r="G304" s="20" t="s">
        <v>15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15</v>
      </c>
      <c r="D306" s="23" t="s">
        <v>15</v>
      </c>
      <c r="E306" s="19"/>
      <c r="F306" s="23" t="s">
        <v>39</v>
      </c>
      <c r="G306" s="23" t="s">
        <v>15</v>
      </c>
      <c r="H306" s="27" t="s">
        <v>15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10.266</v>
      </c>
      <c r="E312" s="13" t="n">
        <v>0.1627</v>
      </c>
      <c r="F312" s="13" t="s">
        <v>42</v>
      </c>
      <c r="G312" s="13" t="s">
        <v>42</v>
      </c>
      <c r="H312" s="13" t="s">
        <v>42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0.996</v>
      </c>
      <c r="E313" s="18" t="s">
        <v>39</v>
      </c>
      <c r="F313" s="20" t="s">
        <v>15</v>
      </c>
      <c r="G313" s="20" t="s">
        <v>15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9.27</v>
      </c>
      <c r="E314" s="23" t="n">
        <v>0.1627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42</v>
      </c>
      <c r="E315" s="23" t="s">
        <v>15</v>
      </c>
      <c r="F315" s="23" t="s">
        <v>15</v>
      </c>
      <c r="G315" s="23" t="s">
        <v>15</v>
      </c>
      <c r="H315" s="27" t="s">
        <v>15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2.34423868</v>
      </c>
      <c r="D320" s="46" t="s">
        <v>42</v>
      </c>
      <c r="E320" s="46" t="s">
        <v>42</v>
      </c>
      <c r="F320" s="47" t="n">
        <v>0.00462845</v>
      </c>
      <c r="G320" s="47" t="n">
        <v>0.000562573</v>
      </c>
      <c r="H320" s="48" t="n">
        <v>0.011363092</v>
      </c>
      <c r="I320" s="49" t="n">
        <v>0.000218281</v>
      </c>
    </row>
    <row r="321" customFormat="false" ht="11.25" hidden="false" customHeight="true" outlineLevel="0" collapsed="false">
      <c r="B321" s="50" t="s">
        <v>31</v>
      </c>
      <c r="C321" s="51" t="s">
        <v>39</v>
      </c>
      <c r="D321" s="51" t="s">
        <v>39</v>
      </c>
      <c r="E321" s="51" t="s">
        <v>39</v>
      </c>
      <c r="F321" s="51" t="s">
        <v>39</v>
      </c>
      <c r="G321" s="51" t="s">
        <v>15</v>
      </c>
      <c r="H321" s="52" t="s">
        <v>39</v>
      </c>
      <c r="I321" s="53" t="s">
        <v>39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298902932</v>
      </c>
      <c r="D329" s="10" t="n">
        <v>35.12552475</v>
      </c>
      <c r="E329" s="10" t="n">
        <v>0.1615</v>
      </c>
      <c r="F329" s="10" t="n">
        <v>0.001291725</v>
      </c>
      <c r="G329" s="10" t="n">
        <v>0.000395736</v>
      </c>
      <c r="H329" s="10" t="n">
        <v>0.001486386</v>
      </c>
      <c r="I329" s="11" t="n">
        <v>0.000124852</v>
      </c>
    </row>
    <row r="330" customFormat="false" ht="11.25" hidden="false" customHeight="true" outlineLevel="0" collapsed="false">
      <c r="B330" s="12" t="s">
        <v>10</v>
      </c>
      <c r="C330" s="13" t="s">
        <v>42</v>
      </c>
      <c r="D330" s="14" t="n">
        <v>25.014825</v>
      </c>
      <c r="E330" s="15"/>
      <c r="F330" s="14" t="s">
        <v>42</v>
      </c>
      <c r="G330" s="14" t="s">
        <v>15</v>
      </c>
      <c r="H330" s="14" t="s">
        <v>42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25.014825</v>
      </c>
      <c r="E331" s="19"/>
      <c r="F331" s="20" t="s">
        <v>39</v>
      </c>
      <c r="G331" s="20" t="s">
        <v>15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5</v>
      </c>
      <c r="D333" s="23" t="s">
        <v>13</v>
      </c>
      <c r="E333" s="19"/>
      <c r="F333" s="23" t="s">
        <v>39</v>
      </c>
      <c r="G333" s="23" t="s">
        <v>15</v>
      </c>
      <c r="H333" s="27" t="s">
        <v>15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10.11069975</v>
      </c>
      <c r="E339" s="13" t="n">
        <v>0.1615</v>
      </c>
      <c r="F339" s="13" t="s">
        <v>42</v>
      </c>
      <c r="G339" s="13" t="s">
        <v>42</v>
      </c>
      <c r="H339" s="13" t="s">
        <v>42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0.93069975</v>
      </c>
      <c r="E340" s="18" t="s">
        <v>39</v>
      </c>
      <c r="F340" s="20" t="s">
        <v>15</v>
      </c>
      <c r="G340" s="20" t="s">
        <v>15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9.18</v>
      </c>
      <c r="E341" s="23" t="n">
        <v>0.1615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42</v>
      </c>
      <c r="E342" s="23" t="s">
        <v>15</v>
      </c>
      <c r="F342" s="23" t="s">
        <v>15</v>
      </c>
      <c r="G342" s="23" t="s">
        <v>15</v>
      </c>
      <c r="H342" s="27" t="s">
        <v>15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0.298902932</v>
      </c>
      <c r="D347" s="46" t="s">
        <v>42</v>
      </c>
      <c r="E347" s="46" t="s">
        <v>42</v>
      </c>
      <c r="F347" s="47" t="n">
        <v>0.001291725</v>
      </c>
      <c r="G347" s="47" t="n">
        <v>0.000395736</v>
      </c>
      <c r="H347" s="48" t="n">
        <v>0.001486386</v>
      </c>
      <c r="I347" s="49" t="n">
        <v>0.000124852</v>
      </c>
    </row>
    <row r="348" customFormat="false" ht="11.25" hidden="false" customHeight="true" outlineLevel="0" collapsed="false">
      <c r="B348" s="50" t="s">
        <v>31</v>
      </c>
      <c r="C348" s="51" t="s">
        <v>39</v>
      </c>
      <c r="D348" s="51" t="s">
        <v>39</v>
      </c>
      <c r="E348" s="51" t="s">
        <v>39</v>
      </c>
      <c r="F348" s="51" t="s">
        <v>39</v>
      </c>
      <c r="G348" s="51" t="s">
        <v>15</v>
      </c>
      <c r="H348" s="52" t="s">
        <v>39</v>
      </c>
      <c r="I348" s="53" t="s">
        <v>39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65273942</v>
      </c>
      <c r="D356" s="10" t="n">
        <v>33.68718125</v>
      </c>
      <c r="E356" s="10" t="n">
        <v>0.1610672</v>
      </c>
      <c r="F356" s="10" t="n">
        <v>0.00140305</v>
      </c>
      <c r="G356" s="10" t="n">
        <v>0.000401303</v>
      </c>
      <c r="H356" s="10" t="n">
        <v>0.001815908</v>
      </c>
      <c r="I356" s="11" t="n">
        <v>0.000127969</v>
      </c>
    </row>
    <row r="357" customFormat="false" ht="11.25" hidden="false" customHeight="true" outlineLevel="0" collapsed="false">
      <c r="B357" s="12" t="s">
        <v>10</v>
      </c>
      <c r="C357" s="13" t="s">
        <v>42</v>
      </c>
      <c r="D357" s="14" t="n">
        <v>23.564601</v>
      </c>
      <c r="E357" s="15"/>
      <c r="F357" s="14" t="s">
        <v>42</v>
      </c>
      <c r="G357" s="14" t="s">
        <v>15</v>
      </c>
      <c r="H357" s="14" t="s">
        <v>42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23.564601</v>
      </c>
      <c r="E358" s="19"/>
      <c r="F358" s="20" t="s">
        <v>39</v>
      </c>
      <c r="G358" s="20" t="s">
        <v>15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5</v>
      </c>
      <c r="D360" s="23" t="s">
        <v>15</v>
      </c>
      <c r="E360" s="19"/>
      <c r="F360" s="23" t="s">
        <v>39</v>
      </c>
      <c r="G360" s="23" t="s">
        <v>15</v>
      </c>
      <c r="H360" s="27" t="s">
        <v>15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10.11368425</v>
      </c>
      <c r="E366" s="13" t="n">
        <v>0.1604</v>
      </c>
      <c r="F366" s="13" t="s">
        <v>42</v>
      </c>
      <c r="G366" s="13" t="s">
        <v>42</v>
      </c>
      <c r="H366" s="13" t="s">
        <v>42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1.01368425</v>
      </c>
      <c r="E367" s="18" t="s">
        <v>39</v>
      </c>
      <c r="F367" s="20" t="s">
        <v>15</v>
      </c>
      <c r="G367" s="20" t="s">
        <v>15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9.1</v>
      </c>
      <c r="E368" s="23" t="n">
        <v>0.1604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42</v>
      </c>
      <c r="E369" s="23" t="s">
        <v>15</v>
      </c>
      <c r="F369" s="23" t="s">
        <v>15</v>
      </c>
      <c r="G369" s="23" t="s">
        <v>15</v>
      </c>
      <c r="H369" s="27" t="s">
        <v>15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0.365273942</v>
      </c>
      <c r="D374" s="46" t="s">
        <v>42</v>
      </c>
      <c r="E374" s="46" t="s">
        <v>42</v>
      </c>
      <c r="F374" s="47" t="n">
        <v>0.00140305</v>
      </c>
      <c r="G374" s="47" t="n">
        <v>0.000401303</v>
      </c>
      <c r="H374" s="48" t="n">
        <v>0.001815908</v>
      </c>
      <c r="I374" s="49" t="n">
        <v>0.000127969</v>
      </c>
    </row>
    <row r="375" customFormat="false" ht="11.25" hidden="false" customHeight="true" outlineLevel="0" collapsed="false">
      <c r="B375" s="50" t="s">
        <v>31</v>
      </c>
      <c r="C375" s="51" t="s">
        <v>39</v>
      </c>
      <c r="D375" s="51" t="n">
        <v>0.008896</v>
      </c>
      <c r="E375" s="51" t="n">
        <v>0.0006672</v>
      </c>
      <c r="F375" s="51" t="s">
        <v>39</v>
      </c>
      <c r="G375" s="51" t="s">
        <v>15</v>
      </c>
      <c r="H375" s="52" t="s">
        <v>39</v>
      </c>
      <c r="I375" s="53" t="s">
        <v>39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43887642</v>
      </c>
      <c r="D383" s="10" t="n">
        <v>33.08462</v>
      </c>
      <c r="E383" s="10" t="n">
        <v>0.1619715</v>
      </c>
      <c r="F383" s="10" t="n">
        <v>0.001603125</v>
      </c>
      <c r="G383" s="10" t="n">
        <v>0.000411306</v>
      </c>
      <c r="H383" s="10" t="n">
        <v>0.00240813</v>
      </c>
      <c r="I383" s="11" t="n">
        <v>0.000133572</v>
      </c>
    </row>
    <row r="384" customFormat="false" ht="11.25" hidden="false" customHeight="true" outlineLevel="0" collapsed="false">
      <c r="B384" s="12" t="s">
        <v>10</v>
      </c>
      <c r="C384" s="13" t="s">
        <v>42</v>
      </c>
      <c r="D384" s="14" t="n">
        <v>22.953</v>
      </c>
      <c r="E384" s="15"/>
      <c r="F384" s="14" t="s">
        <v>42</v>
      </c>
      <c r="G384" s="14" t="s">
        <v>15</v>
      </c>
      <c r="H384" s="14" t="s">
        <v>42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22.953</v>
      </c>
      <c r="E385" s="19"/>
      <c r="F385" s="20" t="s">
        <v>39</v>
      </c>
      <c r="G385" s="20" t="s">
        <v>15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5</v>
      </c>
      <c r="D387" s="23" t="s">
        <v>15</v>
      </c>
      <c r="E387" s="19"/>
      <c r="F387" s="23" t="s">
        <v>39</v>
      </c>
      <c r="G387" s="23" t="s">
        <v>15</v>
      </c>
      <c r="H387" s="27" t="s">
        <v>15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10.1</v>
      </c>
      <c r="E393" s="13" t="n">
        <v>0.1596</v>
      </c>
      <c r="F393" s="13" t="s">
        <v>42</v>
      </c>
      <c r="G393" s="13" t="s">
        <v>42</v>
      </c>
      <c r="H393" s="13" t="s">
        <v>42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1.33</v>
      </c>
      <c r="E394" s="18" t="s">
        <v>39</v>
      </c>
      <c r="F394" s="20" t="s">
        <v>15</v>
      </c>
      <c r="G394" s="20" t="s">
        <v>15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8.77</v>
      </c>
      <c r="E395" s="23" t="n">
        <v>0.1596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42</v>
      </c>
      <c r="E396" s="23" t="s">
        <v>15</v>
      </c>
      <c r="F396" s="23" t="s">
        <v>15</v>
      </c>
      <c r="G396" s="23" t="s">
        <v>15</v>
      </c>
      <c r="H396" s="27" t="s">
        <v>15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0.43887642</v>
      </c>
      <c r="D401" s="46" t="s">
        <v>42</v>
      </c>
      <c r="E401" s="46" t="s">
        <v>42</v>
      </c>
      <c r="F401" s="47" t="n">
        <v>0.001603125</v>
      </c>
      <c r="G401" s="47" t="n">
        <v>0.000411306</v>
      </c>
      <c r="H401" s="48" t="n">
        <v>0.00240813</v>
      </c>
      <c r="I401" s="49" t="n">
        <v>0.000133572</v>
      </c>
    </row>
    <row r="402" customFormat="false" ht="11.25" hidden="false" customHeight="true" outlineLevel="0" collapsed="false">
      <c r="B402" s="50" t="s">
        <v>31</v>
      </c>
      <c r="C402" s="51" t="s">
        <v>39</v>
      </c>
      <c r="D402" s="51" t="n">
        <v>0.03162</v>
      </c>
      <c r="E402" s="51" t="n">
        <v>0.0023715</v>
      </c>
      <c r="F402" s="51" t="s">
        <v>39</v>
      </c>
      <c r="G402" s="51" t="s">
        <v>15</v>
      </c>
      <c r="H402" s="52" t="s">
        <v>39</v>
      </c>
      <c r="I402" s="53" t="s">
        <v>39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438562924</v>
      </c>
      <c r="D410" s="10" t="n">
        <v>33.747256</v>
      </c>
      <c r="E410" s="10" t="n">
        <v>0.1606692</v>
      </c>
      <c r="F410" s="10" t="n">
        <v>0.001590135</v>
      </c>
      <c r="G410" s="10" t="n">
        <v>0.000410657</v>
      </c>
      <c r="H410" s="10" t="n">
        <v>0.00236968</v>
      </c>
      <c r="I410" s="11" t="n">
        <v>0.000133208</v>
      </c>
    </row>
    <row r="411" customFormat="false" ht="11.25" hidden="false" customHeight="true" outlineLevel="0" collapsed="false">
      <c r="B411" s="12" t="s">
        <v>10</v>
      </c>
      <c r="C411" s="13" t="s">
        <v>42</v>
      </c>
      <c r="D411" s="14" t="n">
        <v>23.661</v>
      </c>
      <c r="E411" s="15"/>
      <c r="F411" s="14" t="s">
        <v>42</v>
      </c>
      <c r="G411" s="14" t="s">
        <v>15</v>
      </c>
      <c r="H411" s="14" t="s">
        <v>42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23.661</v>
      </c>
      <c r="E412" s="19"/>
      <c r="F412" s="20" t="s">
        <v>39</v>
      </c>
      <c r="G412" s="20" t="s">
        <v>15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5</v>
      </c>
      <c r="D414" s="23" t="s">
        <v>15</v>
      </c>
      <c r="E414" s="19"/>
      <c r="F414" s="23" t="s">
        <v>39</v>
      </c>
      <c r="G414" s="23" t="s">
        <v>15</v>
      </c>
      <c r="H414" s="27" t="s">
        <v>15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10.06</v>
      </c>
      <c r="E420" s="13" t="n">
        <v>0.1587</v>
      </c>
      <c r="F420" s="13" t="s">
        <v>42</v>
      </c>
      <c r="G420" s="13" t="s">
        <v>42</v>
      </c>
      <c r="H420" s="13" t="s">
        <v>42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1.29</v>
      </c>
      <c r="E421" s="18" t="s">
        <v>39</v>
      </c>
      <c r="F421" s="20" t="s">
        <v>15</v>
      </c>
      <c r="G421" s="20" t="s">
        <v>15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8.77</v>
      </c>
      <c r="E422" s="23" t="n">
        <v>0.1587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42</v>
      </c>
      <c r="E423" s="23" t="s">
        <v>15</v>
      </c>
      <c r="F423" s="23" t="s">
        <v>15</v>
      </c>
      <c r="G423" s="23" t="s">
        <v>15</v>
      </c>
      <c r="H423" s="27" t="s">
        <v>15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0.438562924</v>
      </c>
      <c r="D428" s="46" t="s">
        <v>42</v>
      </c>
      <c r="E428" s="46" t="s">
        <v>42</v>
      </c>
      <c r="F428" s="47" t="n">
        <v>0.001590135</v>
      </c>
      <c r="G428" s="47" t="n">
        <v>0.000410657</v>
      </c>
      <c r="H428" s="48" t="n">
        <v>0.00236968</v>
      </c>
      <c r="I428" s="49" t="n">
        <v>0.000133208</v>
      </c>
    </row>
    <row r="429" customFormat="false" ht="11.25" hidden="false" customHeight="true" outlineLevel="0" collapsed="false">
      <c r="B429" s="50" t="s">
        <v>31</v>
      </c>
      <c r="C429" s="51" t="s">
        <v>39</v>
      </c>
      <c r="D429" s="51" t="n">
        <v>0.026256</v>
      </c>
      <c r="E429" s="51" t="n">
        <v>0.0019692</v>
      </c>
      <c r="F429" s="51" t="s">
        <v>39</v>
      </c>
      <c r="G429" s="51" t="s">
        <v>15</v>
      </c>
      <c r="H429" s="52" t="s">
        <v>39</v>
      </c>
      <c r="I429" s="53" t="s">
        <v>39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.50961822</v>
      </c>
      <c r="D437" s="10" t="n">
        <v>33.958322</v>
      </c>
      <c r="E437" s="10" t="n">
        <v>0.1606094</v>
      </c>
      <c r="F437" s="10" t="n">
        <v>0.003417125</v>
      </c>
      <c r="G437" s="10" t="n">
        <v>0.000502006</v>
      </c>
      <c r="H437" s="10" t="n">
        <v>0.00777757</v>
      </c>
      <c r="I437" s="11" t="n">
        <v>0.000184364</v>
      </c>
    </row>
    <row r="438" customFormat="false" ht="11.25" hidden="false" customHeight="true" outlineLevel="0" collapsed="false">
      <c r="B438" s="12" t="s">
        <v>10</v>
      </c>
      <c r="C438" s="13" t="s">
        <v>42</v>
      </c>
      <c r="D438" s="14" t="n">
        <v>24.476</v>
      </c>
      <c r="E438" s="15"/>
      <c r="F438" s="14" t="s">
        <v>42</v>
      </c>
      <c r="G438" s="14" t="s">
        <v>15</v>
      </c>
      <c r="H438" s="14" t="s">
        <v>42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24.476</v>
      </c>
      <c r="E439" s="19"/>
      <c r="F439" s="20" t="s">
        <v>39</v>
      </c>
      <c r="G439" s="20" t="s">
        <v>15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5</v>
      </c>
      <c r="D441" s="23" t="s">
        <v>15</v>
      </c>
      <c r="E441" s="19"/>
      <c r="F441" s="23" t="s">
        <v>39</v>
      </c>
      <c r="G441" s="23" t="s">
        <v>15</v>
      </c>
      <c r="H441" s="27" t="s">
        <v>15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9.43553</v>
      </c>
      <c r="E447" s="13" t="n">
        <v>0.1571</v>
      </c>
      <c r="F447" s="13" t="s">
        <v>42</v>
      </c>
      <c r="G447" s="13" t="s">
        <v>42</v>
      </c>
      <c r="H447" s="13" t="s">
        <v>42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0.76653</v>
      </c>
      <c r="E448" s="18" t="s">
        <v>39</v>
      </c>
      <c r="F448" s="20" t="s">
        <v>15</v>
      </c>
      <c r="G448" s="20" t="s">
        <v>15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8.669</v>
      </c>
      <c r="E449" s="23" t="n">
        <v>0.1571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42</v>
      </c>
      <c r="E450" s="23" t="s">
        <v>15</v>
      </c>
      <c r="F450" s="23" t="s">
        <v>15</v>
      </c>
      <c r="G450" s="23" t="s">
        <v>15</v>
      </c>
      <c r="H450" s="27" t="s">
        <v>15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1.50961822</v>
      </c>
      <c r="D455" s="46" t="s">
        <v>42</v>
      </c>
      <c r="E455" s="46" t="s">
        <v>42</v>
      </c>
      <c r="F455" s="47" t="n">
        <v>0.003417125</v>
      </c>
      <c r="G455" s="47" t="n">
        <v>0.000502006</v>
      </c>
      <c r="H455" s="48" t="n">
        <v>0.00777757</v>
      </c>
      <c r="I455" s="49" t="n">
        <v>0.000184364</v>
      </c>
    </row>
    <row r="456" customFormat="false" ht="11.25" hidden="false" customHeight="true" outlineLevel="0" collapsed="false">
      <c r="B456" s="50" t="s">
        <v>31</v>
      </c>
      <c r="C456" s="51" t="s">
        <v>39</v>
      </c>
      <c r="D456" s="51" t="n">
        <v>0.046792</v>
      </c>
      <c r="E456" s="51" t="n">
        <v>0.0035094</v>
      </c>
      <c r="F456" s="51" t="s">
        <v>39</v>
      </c>
      <c r="G456" s="51" t="s">
        <v>15</v>
      </c>
      <c r="H456" s="52" t="s">
        <v>39</v>
      </c>
      <c r="I456" s="53" t="s">
        <v>39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234643713333333</v>
      </c>
      <c r="D5" s="10" t="n">
        <v>12.4750698462991</v>
      </c>
      <c r="E5" s="10" t="n">
        <v>0.0321981562710857</v>
      </c>
      <c r="F5" s="10" t="s">
        <v>38</v>
      </c>
      <c r="G5" s="10" t="s">
        <v>38</v>
      </c>
      <c r="H5" s="10" t="s">
        <v>38</v>
      </c>
      <c r="I5" s="11" t="s">
        <v>42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4" t="n">
        <v>12.436732</v>
      </c>
      <c r="E6" s="15"/>
      <c r="F6" s="14" t="s">
        <v>13</v>
      </c>
      <c r="G6" s="14" t="s">
        <v>13</v>
      </c>
      <c r="H6" s="14" t="s">
        <v>13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s">
        <v>13</v>
      </c>
      <c r="E7" s="19"/>
      <c r="F7" s="20" t="s">
        <v>13</v>
      </c>
      <c r="G7" s="20" t="s">
        <v>13</v>
      </c>
      <c r="H7" s="21" t="s">
        <v>13</v>
      </c>
      <c r="I7" s="22"/>
    </row>
    <row r="8" customFormat="false" ht="11.25" hidden="false" customHeight="true" outlineLevel="0" collapsed="false">
      <c r="B8" s="17" t="s">
        <v>14</v>
      </c>
      <c r="C8" s="23" t="s">
        <v>11</v>
      </c>
      <c r="D8" s="23" t="n">
        <v>12.436732</v>
      </c>
      <c r="E8" s="19"/>
      <c r="F8" s="24" t="s">
        <v>13</v>
      </c>
      <c r="G8" s="24" t="s">
        <v>13</v>
      </c>
      <c r="H8" s="25" t="s">
        <v>13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0.0383301287491362</v>
      </c>
      <c r="E15" s="13" t="n">
        <v>0.0321899962710857</v>
      </c>
      <c r="F15" s="13" t="s">
        <v>11</v>
      </c>
      <c r="G15" s="13" t="s">
        <v>11</v>
      </c>
      <c r="H15" s="13" t="s">
        <v>11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s">
        <v>15</v>
      </c>
      <c r="E16" s="18" t="s">
        <v>15</v>
      </c>
      <c r="F16" s="20" t="s">
        <v>15</v>
      </c>
      <c r="G16" s="20" t="s">
        <v>15</v>
      </c>
      <c r="H16" s="21" t="s">
        <v>15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0.0383301287491362</v>
      </c>
      <c r="E17" s="23" t="n">
        <v>0.0321899962710857</v>
      </c>
      <c r="F17" s="24" t="s">
        <v>13</v>
      </c>
      <c r="G17" s="24" t="s">
        <v>13</v>
      </c>
      <c r="H17" s="25" t="s">
        <v>13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0.234643713333333</v>
      </c>
      <c r="D23" s="46" t="n">
        <v>7.71755E-006</v>
      </c>
      <c r="E23" s="46" t="n">
        <v>8.16E-006</v>
      </c>
      <c r="F23" s="47" t="s">
        <v>39</v>
      </c>
      <c r="G23" s="47" t="s">
        <v>39</v>
      </c>
      <c r="H23" s="48" t="s">
        <v>39</v>
      </c>
      <c r="I23" s="49" t="s">
        <v>39</v>
      </c>
    </row>
    <row r="24" customFormat="false" ht="11.25" hidden="false" customHeight="true" outlineLevel="0" collapsed="false">
      <c r="B24" s="50" t="s">
        <v>31</v>
      </c>
      <c r="C24" s="51" t="s">
        <v>15</v>
      </c>
      <c r="D24" s="51" t="s">
        <v>15</v>
      </c>
      <c r="E24" s="51" t="s">
        <v>15</v>
      </c>
      <c r="F24" s="51" t="s">
        <v>15</v>
      </c>
      <c r="G24" s="51" t="s">
        <v>15</v>
      </c>
      <c r="H24" s="52" t="s">
        <v>15</v>
      </c>
      <c r="I24" s="53" t="s">
        <v>15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234643713333333</v>
      </c>
      <c r="D32" s="10" t="n">
        <v>12.2133989755183</v>
      </c>
      <c r="E32" s="10" t="n">
        <v>0.03251315032</v>
      </c>
      <c r="F32" s="10" t="s">
        <v>38</v>
      </c>
      <c r="G32" s="10" t="s">
        <v>38</v>
      </c>
      <c r="H32" s="10" t="s">
        <v>38</v>
      </c>
      <c r="I32" s="11" t="s">
        <v>4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4" t="n">
        <v>12.17216</v>
      </c>
      <c r="E33" s="15"/>
      <c r="F33" s="14" t="s">
        <v>13</v>
      </c>
      <c r="G33" s="14" t="s">
        <v>13</v>
      </c>
      <c r="H33" s="14" t="s">
        <v>13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s">
        <v>13</v>
      </c>
      <c r="E34" s="19"/>
      <c r="F34" s="20" t="s">
        <v>13</v>
      </c>
      <c r="G34" s="20" t="s">
        <v>13</v>
      </c>
      <c r="H34" s="21" t="s">
        <v>13</v>
      </c>
      <c r="I34" s="22"/>
    </row>
    <row r="35" customFormat="false" ht="11.25" hidden="false" customHeight="true" outlineLevel="0" collapsed="false">
      <c r="B35" s="17" t="s">
        <v>14</v>
      </c>
      <c r="C35" s="23" t="s">
        <v>11</v>
      </c>
      <c r="D35" s="23" t="n">
        <v>12.17216</v>
      </c>
      <c r="E35" s="19"/>
      <c r="F35" s="24" t="s">
        <v>13</v>
      </c>
      <c r="G35" s="24" t="s">
        <v>13</v>
      </c>
      <c r="H35" s="25" t="s">
        <v>13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0.0412312579683403</v>
      </c>
      <c r="E42" s="13" t="n">
        <v>0.03250499032</v>
      </c>
      <c r="F42" s="13" t="s">
        <v>11</v>
      </c>
      <c r="G42" s="13" t="s">
        <v>11</v>
      </c>
      <c r="H42" s="13" t="s">
        <v>11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s">
        <v>15</v>
      </c>
      <c r="E43" s="18" t="s">
        <v>15</v>
      </c>
      <c r="F43" s="20" t="s">
        <v>15</v>
      </c>
      <c r="G43" s="20" t="s">
        <v>15</v>
      </c>
      <c r="H43" s="21" t="s">
        <v>15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0.0412312579683403</v>
      </c>
      <c r="E44" s="23" t="n">
        <v>0.03250499032</v>
      </c>
      <c r="F44" s="24" t="s">
        <v>13</v>
      </c>
      <c r="G44" s="24" t="s">
        <v>13</v>
      </c>
      <c r="H44" s="25" t="s">
        <v>13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0.234643713333333</v>
      </c>
      <c r="D50" s="46" t="n">
        <v>7.71755E-006</v>
      </c>
      <c r="E50" s="46" t="n">
        <v>8.16E-006</v>
      </c>
      <c r="F50" s="47" t="s">
        <v>39</v>
      </c>
      <c r="G50" s="47" t="s">
        <v>39</v>
      </c>
      <c r="H50" s="48" t="s">
        <v>39</v>
      </c>
      <c r="I50" s="49" t="s">
        <v>39</v>
      </c>
    </row>
    <row r="51" customFormat="false" ht="11.25" hidden="false" customHeight="true" outlineLevel="0" collapsed="false">
      <c r="B51" s="50" t="s">
        <v>31</v>
      </c>
      <c r="C51" s="51" t="s">
        <v>15</v>
      </c>
      <c r="D51" s="51" t="s">
        <v>15</v>
      </c>
      <c r="E51" s="51" t="s">
        <v>15</v>
      </c>
      <c r="F51" s="51" t="s">
        <v>15</v>
      </c>
      <c r="G51" s="51" t="s">
        <v>15</v>
      </c>
      <c r="H51" s="52" t="s">
        <v>15</v>
      </c>
      <c r="I51" s="53" t="s">
        <v>15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234643713333333</v>
      </c>
      <c r="D59" s="10" t="n">
        <v>12.8023880118467</v>
      </c>
      <c r="E59" s="10" t="n">
        <v>0.0328470046822857</v>
      </c>
      <c r="F59" s="10" t="s">
        <v>38</v>
      </c>
      <c r="G59" s="10" t="s">
        <v>38</v>
      </c>
      <c r="H59" s="10" t="s">
        <v>38</v>
      </c>
      <c r="I59" s="11" t="s">
        <v>42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12.76352</v>
      </c>
      <c r="E60" s="15"/>
      <c r="F60" s="14" t="s">
        <v>13</v>
      </c>
      <c r="G60" s="14" t="s">
        <v>13</v>
      </c>
      <c r="H60" s="14" t="s">
        <v>13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s">
        <v>13</v>
      </c>
      <c r="E61" s="19"/>
      <c r="F61" s="20" t="s">
        <v>13</v>
      </c>
      <c r="G61" s="20" t="s">
        <v>13</v>
      </c>
      <c r="H61" s="21" t="s">
        <v>13</v>
      </c>
      <c r="I61" s="22"/>
    </row>
    <row r="62" customFormat="false" ht="11.25" hidden="false" customHeight="true" outlineLevel="0" collapsed="false">
      <c r="B62" s="17" t="s">
        <v>14</v>
      </c>
      <c r="C62" s="23" t="s">
        <v>11</v>
      </c>
      <c r="D62" s="23" t="n">
        <v>12.76352</v>
      </c>
      <c r="E62" s="19"/>
      <c r="F62" s="24" t="s">
        <v>13</v>
      </c>
      <c r="G62" s="24" t="s">
        <v>13</v>
      </c>
      <c r="H62" s="25" t="s">
        <v>13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0.0388602942967312</v>
      </c>
      <c r="E69" s="13" t="n">
        <v>0.0328388446822857</v>
      </c>
      <c r="F69" s="13" t="s">
        <v>11</v>
      </c>
      <c r="G69" s="13" t="s">
        <v>11</v>
      </c>
      <c r="H69" s="13" t="s">
        <v>11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s">
        <v>15</v>
      </c>
      <c r="E70" s="18" t="s">
        <v>15</v>
      </c>
      <c r="F70" s="20" t="s">
        <v>15</v>
      </c>
      <c r="G70" s="20" t="s">
        <v>15</v>
      </c>
      <c r="H70" s="21" t="s">
        <v>15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0.0388602942967312</v>
      </c>
      <c r="E71" s="23" t="n">
        <v>0.0328388446822857</v>
      </c>
      <c r="F71" s="24" t="s">
        <v>13</v>
      </c>
      <c r="G71" s="24" t="s">
        <v>13</v>
      </c>
      <c r="H71" s="25" t="s">
        <v>1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0.234643713333333</v>
      </c>
      <c r="D77" s="46" t="n">
        <v>7.71755E-006</v>
      </c>
      <c r="E77" s="46" t="n">
        <v>8.16E-006</v>
      </c>
      <c r="F77" s="47" t="s">
        <v>39</v>
      </c>
      <c r="G77" s="47" t="s">
        <v>39</v>
      </c>
      <c r="H77" s="48" t="s">
        <v>39</v>
      </c>
      <c r="I77" s="49" t="s">
        <v>39</v>
      </c>
    </row>
    <row r="78" customFormat="false" ht="11.25" hidden="false" customHeight="true" outlineLevel="0" collapsed="false">
      <c r="B78" s="50" t="s">
        <v>31</v>
      </c>
      <c r="C78" s="51" t="s">
        <v>15</v>
      </c>
      <c r="D78" s="51" t="s">
        <v>15</v>
      </c>
      <c r="E78" s="51" t="s">
        <v>15</v>
      </c>
      <c r="F78" s="51" t="s">
        <v>15</v>
      </c>
      <c r="G78" s="51" t="s">
        <v>15</v>
      </c>
      <c r="H78" s="52" t="s">
        <v>15</v>
      </c>
      <c r="I78" s="53" t="s">
        <v>15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234643713333333</v>
      </c>
      <c r="D86" s="10" t="n">
        <v>13.6199704435494</v>
      </c>
      <c r="E86" s="10" t="n">
        <v>0.0361402830642286</v>
      </c>
      <c r="F86" s="10" t="s">
        <v>38</v>
      </c>
      <c r="G86" s="10" t="s">
        <v>38</v>
      </c>
      <c r="H86" s="10" t="s">
        <v>38</v>
      </c>
      <c r="I86" s="11" t="s">
        <v>4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4" t="n">
        <v>13.54254748</v>
      </c>
      <c r="E87" s="15"/>
      <c r="F87" s="14" t="s">
        <v>13</v>
      </c>
      <c r="G87" s="14" t="s">
        <v>13</v>
      </c>
      <c r="H87" s="14" t="s">
        <v>13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s">
        <v>13</v>
      </c>
      <c r="E88" s="19"/>
      <c r="F88" s="20" t="s">
        <v>13</v>
      </c>
      <c r="G88" s="20" t="s">
        <v>13</v>
      </c>
      <c r="H88" s="21" t="s">
        <v>13</v>
      </c>
      <c r="I88" s="22"/>
    </row>
    <row r="89" customFormat="false" ht="11.25" hidden="false" customHeight="true" outlineLevel="0" collapsed="false">
      <c r="B89" s="17" t="s">
        <v>14</v>
      </c>
      <c r="C89" s="23" t="s">
        <v>11</v>
      </c>
      <c r="D89" s="23" t="n">
        <v>13.54254748</v>
      </c>
      <c r="E89" s="19"/>
      <c r="F89" s="24" t="s">
        <v>13</v>
      </c>
      <c r="G89" s="24" t="s">
        <v>13</v>
      </c>
      <c r="H89" s="25" t="s">
        <v>13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0.0379872459993732</v>
      </c>
      <c r="E96" s="13" t="n">
        <v>0.0331750230642286</v>
      </c>
      <c r="F96" s="13" t="s">
        <v>11</v>
      </c>
      <c r="G96" s="13" t="s">
        <v>11</v>
      </c>
      <c r="H96" s="13" t="s">
        <v>11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s">
        <v>15</v>
      </c>
      <c r="E97" s="18" t="s">
        <v>15</v>
      </c>
      <c r="F97" s="20" t="s">
        <v>15</v>
      </c>
      <c r="G97" s="20" t="s">
        <v>15</v>
      </c>
      <c r="H97" s="21" t="s">
        <v>15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0.0379872459993732</v>
      </c>
      <c r="E98" s="23" t="n">
        <v>0.0331750230642286</v>
      </c>
      <c r="F98" s="24" t="s">
        <v>13</v>
      </c>
      <c r="G98" s="24" t="s">
        <v>13</v>
      </c>
      <c r="H98" s="25" t="s">
        <v>13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0.234643713333333</v>
      </c>
      <c r="D104" s="46" t="n">
        <v>7.71755E-006</v>
      </c>
      <c r="E104" s="46" t="n">
        <v>8.16E-006</v>
      </c>
      <c r="F104" s="47" t="s">
        <v>39</v>
      </c>
      <c r="G104" s="47" t="s">
        <v>39</v>
      </c>
      <c r="H104" s="48" t="s">
        <v>39</v>
      </c>
      <c r="I104" s="49" t="s">
        <v>39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n">
        <v>0.039428</v>
      </c>
      <c r="E105" s="51" t="n">
        <v>0.0029571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234643713333333</v>
      </c>
      <c r="D113" s="10" t="n">
        <v>14.75518785982</v>
      </c>
      <c r="E113" s="10" t="n">
        <v>0.0401901558838857</v>
      </c>
      <c r="F113" s="10" t="s">
        <v>38</v>
      </c>
      <c r="G113" s="10" t="s">
        <v>38</v>
      </c>
      <c r="H113" s="10" t="s">
        <v>38</v>
      </c>
      <c r="I113" s="11" t="s">
        <v>43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4" t="n">
        <v>14.63091784</v>
      </c>
      <c r="E114" s="15"/>
      <c r="F114" s="14" t="s">
        <v>13</v>
      </c>
      <c r="G114" s="14" t="s">
        <v>13</v>
      </c>
      <c r="H114" s="14" t="s">
        <v>13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s">
        <v>13</v>
      </c>
      <c r="E115" s="19"/>
      <c r="F115" s="20" t="s">
        <v>13</v>
      </c>
      <c r="G115" s="20" t="s">
        <v>13</v>
      </c>
      <c r="H115" s="21" t="s">
        <v>13</v>
      </c>
      <c r="I115" s="22"/>
    </row>
    <row r="116" customFormat="false" ht="11.25" hidden="false" customHeight="true" outlineLevel="0" collapsed="false">
      <c r="B116" s="17" t="s">
        <v>14</v>
      </c>
      <c r="C116" s="23" t="s">
        <v>11</v>
      </c>
      <c r="D116" s="23" t="n">
        <v>14.63091784</v>
      </c>
      <c r="E116" s="19"/>
      <c r="F116" s="24" t="s">
        <v>13</v>
      </c>
      <c r="G116" s="24" t="s">
        <v>13</v>
      </c>
      <c r="H116" s="25" t="s">
        <v>13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0.0350383022699609</v>
      </c>
      <c r="E123" s="13" t="n">
        <v>0.0334901958838857</v>
      </c>
      <c r="F123" s="13" t="s">
        <v>11</v>
      </c>
      <c r="G123" s="13" t="s">
        <v>11</v>
      </c>
      <c r="H123" s="13" t="s">
        <v>11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s">
        <v>15</v>
      </c>
      <c r="E124" s="18" t="s">
        <v>15</v>
      </c>
      <c r="F124" s="20" t="s">
        <v>15</v>
      </c>
      <c r="G124" s="20" t="s">
        <v>15</v>
      </c>
      <c r="H124" s="21" t="s">
        <v>15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0.0350383022699609</v>
      </c>
      <c r="E125" s="23" t="n">
        <v>0.0334901958838857</v>
      </c>
      <c r="F125" s="24" t="s">
        <v>13</v>
      </c>
      <c r="G125" s="24" t="s">
        <v>13</v>
      </c>
      <c r="H125" s="25" t="s">
        <v>13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0.234643713333333</v>
      </c>
      <c r="D131" s="46" t="n">
        <v>7.71755E-006</v>
      </c>
      <c r="E131" s="46" t="n">
        <v>8.16E-006</v>
      </c>
      <c r="F131" s="47" t="s">
        <v>39</v>
      </c>
      <c r="G131" s="47" t="s">
        <v>39</v>
      </c>
      <c r="H131" s="48" t="s">
        <v>39</v>
      </c>
      <c r="I131" s="49" t="s">
        <v>39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n">
        <v>0.089224</v>
      </c>
      <c r="E132" s="51" t="n">
        <v>0.0066918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234643713333333</v>
      </c>
      <c r="D140" s="10" t="n">
        <v>13.3481185261829</v>
      </c>
      <c r="E140" s="10" t="n">
        <v>0.0406271125451429</v>
      </c>
      <c r="F140" s="10" t="s">
        <v>38</v>
      </c>
      <c r="G140" s="10" t="s">
        <v>38</v>
      </c>
      <c r="H140" s="10" t="s">
        <v>38</v>
      </c>
      <c r="I140" s="11" t="s">
        <v>4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4" t="n">
        <v>13.2233794</v>
      </c>
      <c r="E141" s="15"/>
      <c r="F141" s="14" t="s">
        <v>13</v>
      </c>
      <c r="G141" s="14" t="s">
        <v>13</v>
      </c>
      <c r="H141" s="14" t="s">
        <v>13</v>
      </c>
      <c r="I141" s="16"/>
    </row>
    <row r="142" customFormat="false" ht="11.25" hidden="false" customHeight="true" outlineLevel="0" collapsed="false">
      <c r="B142" s="17" t="s">
        <v>12</v>
      </c>
      <c r="C142" s="18" t="s">
        <v>13</v>
      </c>
      <c r="D142" s="18" t="s">
        <v>13</v>
      </c>
      <c r="E142" s="19"/>
      <c r="F142" s="20" t="s">
        <v>13</v>
      </c>
      <c r="G142" s="20" t="s">
        <v>13</v>
      </c>
      <c r="H142" s="21" t="s">
        <v>13</v>
      </c>
      <c r="I142" s="22"/>
    </row>
    <row r="143" customFormat="false" ht="11.25" hidden="false" customHeight="true" outlineLevel="0" collapsed="false">
      <c r="B143" s="17" t="s">
        <v>14</v>
      </c>
      <c r="C143" s="23" t="s">
        <v>11</v>
      </c>
      <c r="D143" s="23" t="n">
        <v>13.2233794</v>
      </c>
      <c r="E143" s="19"/>
      <c r="F143" s="24" t="s">
        <v>13</v>
      </c>
      <c r="G143" s="24" t="s">
        <v>13</v>
      </c>
      <c r="H143" s="25" t="s">
        <v>13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0.0333914086329407</v>
      </c>
      <c r="E150" s="13" t="n">
        <v>0.0337684525451429</v>
      </c>
      <c r="F150" s="13" t="s">
        <v>11</v>
      </c>
      <c r="G150" s="13" t="s">
        <v>11</v>
      </c>
      <c r="H150" s="13" t="s">
        <v>11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s">
        <v>15</v>
      </c>
      <c r="E151" s="18" t="s">
        <v>15</v>
      </c>
      <c r="F151" s="20" t="s">
        <v>15</v>
      </c>
      <c r="G151" s="20" t="s">
        <v>15</v>
      </c>
      <c r="H151" s="21" t="s">
        <v>15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0.0333914086329407</v>
      </c>
      <c r="E152" s="23" t="n">
        <v>0.0337684525451429</v>
      </c>
      <c r="F152" s="24" t="s">
        <v>13</v>
      </c>
      <c r="G152" s="24" t="s">
        <v>13</v>
      </c>
      <c r="H152" s="25" t="s">
        <v>13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0.234643713333333</v>
      </c>
      <c r="D158" s="46" t="n">
        <v>7.71755E-006</v>
      </c>
      <c r="E158" s="46" t="n">
        <v>8.16E-006</v>
      </c>
      <c r="F158" s="47" t="s">
        <v>39</v>
      </c>
      <c r="G158" s="47" t="s">
        <v>39</v>
      </c>
      <c r="H158" s="48" t="s">
        <v>39</v>
      </c>
      <c r="I158" s="49" t="s">
        <v>39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n">
        <v>0.09134</v>
      </c>
      <c r="E159" s="51" t="n">
        <v>0.0068505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234643713333333</v>
      </c>
      <c r="D167" s="10" t="n">
        <v>7.30636491660208</v>
      </c>
      <c r="E167" s="10" t="n">
        <v>0.0381606446768</v>
      </c>
      <c r="F167" s="10" t="s">
        <v>38</v>
      </c>
      <c r="G167" s="10" t="s">
        <v>38</v>
      </c>
      <c r="H167" s="10" t="s">
        <v>38</v>
      </c>
      <c r="I167" s="11" t="s">
        <v>43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4" t="n">
        <v>7.21574392</v>
      </c>
      <c r="E168" s="15"/>
      <c r="F168" s="14" t="s">
        <v>13</v>
      </c>
      <c r="G168" s="14" t="s">
        <v>13</v>
      </c>
      <c r="H168" s="14" t="s">
        <v>13</v>
      </c>
      <c r="I168" s="16"/>
    </row>
    <row r="169" customFormat="false" ht="11.25" hidden="false" customHeight="true" outlineLevel="0" collapsed="false">
      <c r="B169" s="17" t="s">
        <v>12</v>
      </c>
      <c r="C169" s="18" t="s">
        <v>13</v>
      </c>
      <c r="D169" s="18" t="s">
        <v>13</v>
      </c>
      <c r="E169" s="19"/>
      <c r="F169" s="20" t="s">
        <v>13</v>
      </c>
      <c r="G169" s="20" t="s">
        <v>13</v>
      </c>
      <c r="H169" s="21" t="s">
        <v>13</v>
      </c>
      <c r="I169" s="22"/>
    </row>
    <row r="170" customFormat="false" ht="11.25" hidden="false" customHeight="true" outlineLevel="0" collapsed="false">
      <c r="B170" s="17" t="s">
        <v>14</v>
      </c>
      <c r="C170" s="23" t="s">
        <v>11</v>
      </c>
      <c r="D170" s="23" t="n">
        <v>7.21574392</v>
      </c>
      <c r="E170" s="19"/>
      <c r="F170" s="24" t="s">
        <v>13</v>
      </c>
      <c r="G170" s="24" t="s">
        <v>13</v>
      </c>
      <c r="H170" s="25" t="s">
        <v>13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0.0352772790520847</v>
      </c>
      <c r="E177" s="13" t="n">
        <v>0.0340022846768</v>
      </c>
      <c r="F177" s="13" t="s">
        <v>11</v>
      </c>
      <c r="G177" s="13" t="s">
        <v>11</v>
      </c>
      <c r="H177" s="13" t="s">
        <v>11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s">
        <v>15</v>
      </c>
      <c r="E178" s="18" t="s">
        <v>15</v>
      </c>
      <c r="F178" s="20" t="s">
        <v>15</v>
      </c>
      <c r="G178" s="20" t="s">
        <v>15</v>
      </c>
      <c r="H178" s="21" t="s">
        <v>15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0.0352772790520847</v>
      </c>
      <c r="E179" s="23" t="n">
        <v>0.0340022846768</v>
      </c>
      <c r="F179" s="24" t="s">
        <v>13</v>
      </c>
      <c r="G179" s="24" t="s">
        <v>13</v>
      </c>
      <c r="H179" s="25" t="s">
        <v>13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0.234643713333333</v>
      </c>
      <c r="D185" s="46" t="n">
        <v>7.71755E-006</v>
      </c>
      <c r="E185" s="46" t="n">
        <v>8.16E-006</v>
      </c>
      <c r="F185" s="47" t="s">
        <v>39</v>
      </c>
      <c r="G185" s="47" t="s">
        <v>39</v>
      </c>
      <c r="H185" s="48" t="s">
        <v>39</v>
      </c>
      <c r="I185" s="49" t="s">
        <v>39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n">
        <v>0.055336</v>
      </c>
      <c r="E186" s="51" t="n">
        <v>0.0041502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234643713333333</v>
      </c>
      <c r="D194" s="10" t="n">
        <v>11.3614100285296</v>
      </c>
      <c r="E194" s="10" t="n">
        <v>0.0371132818793143</v>
      </c>
      <c r="F194" s="10" t="s">
        <v>38</v>
      </c>
      <c r="G194" s="10" t="s">
        <v>38</v>
      </c>
      <c r="H194" s="10" t="s">
        <v>38</v>
      </c>
      <c r="I194" s="11" t="s">
        <v>43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4" t="n">
        <v>11.300816296</v>
      </c>
      <c r="E195" s="15"/>
      <c r="F195" s="14" t="s">
        <v>13</v>
      </c>
      <c r="G195" s="14" t="s">
        <v>13</v>
      </c>
      <c r="H195" s="14" t="s">
        <v>13</v>
      </c>
      <c r="I195" s="16"/>
    </row>
    <row r="196" customFormat="false" ht="11.25" hidden="false" customHeight="true" outlineLevel="0" collapsed="false">
      <c r="B196" s="17" t="s">
        <v>12</v>
      </c>
      <c r="C196" s="18" t="s">
        <v>13</v>
      </c>
      <c r="D196" s="18" t="s">
        <v>13</v>
      </c>
      <c r="E196" s="19"/>
      <c r="F196" s="20" t="s">
        <v>13</v>
      </c>
      <c r="G196" s="20" t="s">
        <v>13</v>
      </c>
      <c r="H196" s="21" t="s">
        <v>13</v>
      </c>
      <c r="I196" s="22"/>
    </row>
    <row r="197" customFormat="false" ht="11.25" hidden="false" customHeight="true" outlineLevel="0" collapsed="false">
      <c r="B197" s="17" t="s">
        <v>14</v>
      </c>
      <c r="C197" s="23" t="s">
        <v>11</v>
      </c>
      <c r="D197" s="23" t="n">
        <v>11.300816296</v>
      </c>
      <c r="E197" s="19"/>
      <c r="F197" s="24" t="s">
        <v>13</v>
      </c>
      <c r="G197" s="24" t="s">
        <v>13</v>
      </c>
      <c r="H197" s="25" t="s">
        <v>13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0.0218380149795772</v>
      </c>
      <c r="E204" s="13" t="n">
        <v>0.0341990218793143</v>
      </c>
      <c r="F204" s="13" t="s">
        <v>11</v>
      </c>
      <c r="G204" s="13" t="s">
        <v>11</v>
      </c>
      <c r="H204" s="13" t="s">
        <v>11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s">
        <v>15</v>
      </c>
      <c r="E205" s="18" t="s">
        <v>15</v>
      </c>
      <c r="F205" s="20" t="s">
        <v>15</v>
      </c>
      <c r="G205" s="20" t="s">
        <v>15</v>
      </c>
      <c r="H205" s="21" t="s">
        <v>15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0.0218380149795772</v>
      </c>
      <c r="E206" s="23" t="n">
        <v>0.0341990218793143</v>
      </c>
      <c r="F206" s="24" t="s">
        <v>13</v>
      </c>
      <c r="G206" s="24" t="s">
        <v>13</v>
      </c>
      <c r="H206" s="25" t="s">
        <v>13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0.234643713333333</v>
      </c>
      <c r="D212" s="46" t="n">
        <v>7.71755E-006</v>
      </c>
      <c r="E212" s="46" t="n">
        <v>8.16E-006</v>
      </c>
      <c r="F212" s="47" t="s">
        <v>39</v>
      </c>
      <c r="G212" s="47" t="s">
        <v>39</v>
      </c>
      <c r="H212" s="48" t="s">
        <v>39</v>
      </c>
      <c r="I212" s="49" t="s">
        <v>39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n">
        <v>0.038748</v>
      </c>
      <c r="E213" s="51" t="n">
        <v>0.0029061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227946546666666</v>
      </c>
      <c r="D221" s="10" t="n">
        <v>11.5376942468987</v>
      </c>
      <c r="E221" s="10" t="n">
        <v>0.0412682649147429</v>
      </c>
      <c r="F221" s="10" t="s">
        <v>38</v>
      </c>
      <c r="G221" s="10" t="s">
        <v>38</v>
      </c>
      <c r="H221" s="10" t="s">
        <v>38</v>
      </c>
      <c r="I221" s="11" t="s">
        <v>4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4" t="n">
        <v>11.4135853832</v>
      </c>
      <c r="E222" s="15"/>
      <c r="F222" s="14" t="s">
        <v>13</v>
      </c>
      <c r="G222" s="14" t="s">
        <v>13</v>
      </c>
      <c r="H222" s="14" t="s">
        <v>13</v>
      </c>
      <c r="I222" s="16"/>
    </row>
    <row r="223" customFormat="false" ht="11.25" hidden="false" customHeight="true" outlineLevel="0" collapsed="false">
      <c r="B223" s="17" t="s">
        <v>12</v>
      </c>
      <c r="C223" s="18" t="s">
        <v>13</v>
      </c>
      <c r="D223" s="18" t="s">
        <v>13</v>
      </c>
      <c r="E223" s="19"/>
      <c r="F223" s="20" t="s">
        <v>13</v>
      </c>
      <c r="G223" s="20" t="s">
        <v>13</v>
      </c>
      <c r="H223" s="21" t="s">
        <v>13</v>
      </c>
      <c r="I223" s="22"/>
    </row>
    <row r="224" customFormat="false" ht="11.25" hidden="false" customHeight="true" outlineLevel="0" collapsed="false">
      <c r="B224" s="17" t="s">
        <v>14</v>
      </c>
      <c r="C224" s="23" t="s">
        <v>11</v>
      </c>
      <c r="D224" s="23" t="n">
        <v>11.4135853832</v>
      </c>
      <c r="E224" s="19"/>
      <c r="F224" s="24" t="s">
        <v>13</v>
      </c>
      <c r="G224" s="24" t="s">
        <v>13</v>
      </c>
      <c r="H224" s="25" t="s">
        <v>13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0.0323136800486922</v>
      </c>
      <c r="E231" s="13" t="n">
        <v>0.0343760049147429</v>
      </c>
      <c r="F231" s="13" t="s">
        <v>11</v>
      </c>
      <c r="G231" s="13" t="s">
        <v>11</v>
      </c>
      <c r="H231" s="13" t="s">
        <v>11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s">
        <v>15</v>
      </c>
      <c r="E232" s="18" t="s">
        <v>15</v>
      </c>
      <c r="F232" s="20" t="s">
        <v>15</v>
      </c>
      <c r="G232" s="20" t="s">
        <v>15</v>
      </c>
      <c r="H232" s="21" t="s">
        <v>15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0.0323136800486922</v>
      </c>
      <c r="E233" s="23" t="n">
        <v>0.0343760049147429</v>
      </c>
      <c r="F233" s="24" t="s">
        <v>13</v>
      </c>
      <c r="G233" s="24" t="s">
        <v>13</v>
      </c>
      <c r="H233" s="25" t="s">
        <v>13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0.227946546666666</v>
      </c>
      <c r="D239" s="46" t="n">
        <v>7.18365E-006</v>
      </c>
      <c r="E239" s="46" t="n">
        <v>8.16E-006</v>
      </c>
      <c r="F239" s="47" t="s">
        <v>39</v>
      </c>
      <c r="G239" s="47" t="s">
        <v>39</v>
      </c>
      <c r="H239" s="48" t="s">
        <v>39</v>
      </c>
      <c r="I239" s="49" t="s">
        <v>39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n">
        <v>0.091788</v>
      </c>
      <c r="E240" s="51" t="n">
        <v>0.0068841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227946546666666</v>
      </c>
      <c r="D248" s="10" t="n">
        <v>12.3644214457291</v>
      </c>
      <c r="E248" s="10" t="n">
        <v>0.0386762939163429</v>
      </c>
      <c r="F248" s="10" t="s">
        <v>38</v>
      </c>
      <c r="G248" s="10" t="s">
        <v>38</v>
      </c>
      <c r="H248" s="10" t="s">
        <v>38</v>
      </c>
      <c r="I248" s="11" t="s">
        <v>43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4" t="n">
        <v>12.2483184208</v>
      </c>
      <c r="E249" s="15"/>
      <c r="F249" s="14" t="s">
        <v>13</v>
      </c>
      <c r="G249" s="14" t="s">
        <v>13</v>
      </c>
      <c r="H249" s="14" t="s">
        <v>13</v>
      </c>
      <c r="I249" s="16"/>
    </row>
    <row r="250" customFormat="false" ht="11.25" hidden="false" customHeight="true" outlineLevel="0" collapsed="false">
      <c r="B250" s="17" t="s">
        <v>12</v>
      </c>
      <c r="C250" s="18" t="s">
        <v>13</v>
      </c>
      <c r="D250" s="18" t="s">
        <v>13</v>
      </c>
      <c r="E250" s="19"/>
      <c r="F250" s="20" t="s">
        <v>13</v>
      </c>
      <c r="G250" s="20" t="s">
        <v>13</v>
      </c>
      <c r="H250" s="21" t="s">
        <v>13</v>
      </c>
      <c r="I250" s="22"/>
    </row>
    <row r="251" customFormat="false" ht="11.25" hidden="false" customHeight="true" outlineLevel="0" collapsed="false">
      <c r="B251" s="17" t="s">
        <v>14</v>
      </c>
      <c r="C251" s="23" t="s">
        <v>11</v>
      </c>
      <c r="D251" s="23" t="n">
        <v>12.2483184208</v>
      </c>
      <c r="E251" s="19"/>
      <c r="F251" s="24" t="s">
        <v>13</v>
      </c>
      <c r="G251" s="24" t="s">
        <v>13</v>
      </c>
      <c r="H251" s="25" t="s">
        <v>13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0.0612951612790879</v>
      </c>
      <c r="E258" s="13" t="n">
        <v>0.0345580829163429</v>
      </c>
      <c r="F258" s="13" t="s">
        <v>11</v>
      </c>
      <c r="G258" s="13" t="s">
        <v>11</v>
      </c>
      <c r="H258" s="13" t="s">
        <v>11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s">
        <v>15</v>
      </c>
      <c r="E259" s="18" t="s">
        <v>15</v>
      </c>
      <c r="F259" s="20" t="s">
        <v>15</v>
      </c>
      <c r="G259" s="20" t="s">
        <v>15</v>
      </c>
      <c r="H259" s="21" t="s">
        <v>15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0.0612951612790879</v>
      </c>
      <c r="E260" s="23" t="n">
        <v>0.0345580829163429</v>
      </c>
      <c r="F260" s="24" t="s">
        <v>13</v>
      </c>
      <c r="G260" s="24" t="s">
        <v>13</v>
      </c>
      <c r="H260" s="25" t="s">
        <v>13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0.227946546666666</v>
      </c>
      <c r="D266" s="46" t="n">
        <v>7.18365E-006</v>
      </c>
      <c r="E266" s="46" t="n">
        <v>8.16E-006</v>
      </c>
      <c r="F266" s="47" t="s">
        <v>39</v>
      </c>
      <c r="G266" s="47" t="s">
        <v>39</v>
      </c>
      <c r="H266" s="48" t="s">
        <v>39</v>
      </c>
      <c r="I266" s="49" t="s">
        <v>39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n">
        <v>0.05480068</v>
      </c>
      <c r="E267" s="51" t="n">
        <v>0.004110051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227946546666666</v>
      </c>
      <c r="D275" s="10" t="n">
        <v>11.8453478410592</v>
      </c>
      <c r="E275" s="10" t="n">
        <v>0.0396850452608</v>
      </c>
      <c r="F275" s="10" t="s">
        <v>38</v>
      </c>
      <c r="G275" s="10" t="s">
        <v>38</v>
      </c>
      <c r="H275" s="10" t="s">
        <v>38</v>
      </c>
      <c r="I275" s="11" t="s">
        <v>43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4" t="n">
        <v>11.739851046</v>
      </c>
      <c r="E276" s="15"/>
      <c r="F276" s="14" t="s">
        <v>13</v>
      </c>
      <c r="G276" s="14" t="s">
        <v>13</v>
      </c>
      <c r="H276" s="14" t="s">
        <v>13</v>
      </c>
      <c r="I276" s="16"/>
    </row>
    <row r="277" customFormat="false" ht="11.25" hidden="false" customHeight="true" outlineLevel="0" collapsed="false">
      <c r="B277" s="17" t="s">
        <v>12</v>
      </c>
      <c r="C277" s="18" t="s">
        <v>13</v>
      </c>
      <c r="D277" s="18" t="s">
        <v>13</v>
      </c>
      <c r="E277" s="19"/>
      <c r="F277" s="20" t="s">
        <v>13</v>
      </c>
      <c r="G277" s="20" t="s">
        <v>13</v>
      </c>
      <c r="H277" s="21" t="s">
        <v>13</v>
      </c>
      <c r="I277" s="22"/>
    </row>
    <row r="278" customFormat="false" ht="11.25" hidden="false" customHeight="true" outlineLevel="0" collapsed="false">
      <c r="B278" s="17" t="s">
        <v>14</v>
      </c>
      <c r="C278" s="23" t="s">
        <v>11</v>
      </c>
      <c r="D278" s="23" t="n">
        <v>11.739851046</v>
      </c>
      <c r="E278" s="19"/>
      <c r="F278" s="24" t="s">
        <v>13</v>
      </c>
      <c r="G278" s="24" t="s">
        <v>13</v>
      </c>
      <c r="H278" s="25" t="s">
        <v>13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0.0399645714092237</v>
      </c>
      <c r="E285" s="13" t="n">
        <v>0.0347625072608</v>
      </c>
      <c r="F285" s="13" t="s">
        <v>11</v>
      </c>
      <c r="G285" s="13" t="s">
        <v>11</v>
      </c>
      <c r="H285" s="13" t="s">
        <v>11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s">
        <v>15</v>
      </c>
      <c r="E286" s="18" t="s">
        <v>15</v>
      </c>
      <c r="F286" s="20" t="s">
        <v>15</v>
      </c>
      <c r="G286" s="20" t="s">
        <v>15</v>
      </c>
      <c r="H286" s="21" t="s">
        <v>15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0.0399645714092237</v>
      </c>
      <c r="E287" s="23" t="n">
        <v>0.0347625072608</v>
      </c>
      <c r="F287" s="24" t="s">
        <v>13</v>
      </c>
      <c r="G287" s="24" t="s">
        <v>13</v>
      </c>
      <c r="H287" s="25" t="s">
        <v>13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0.227946546666666</v>
      </c>
      <c r="D293" s="46" t="n">
        <v>7.18365E-006</v>
      </c>
      <c r="E293" s="46" t="n">
        <v>8.16E-006</v>
      </c>
      <c r="F293" s="47" t="s">
        <v>39</v>
      </c>
      <c r="G293" s="47" t="s">
        <v>39</v>
      </c>
      <c r="H293" s="48" t="s">
        <v>39</v>
      </c>
      <c r="I293" s="49" t="s">
        <v>39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n">
        <v>0.06552504</v>
      </c>
      <c r="E294" s="51" t="n">
        <v>0.004914378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227946546666666</v>
      </c>
      <c r="D302" s="10" t="n">
        <v>12.6979561924163</v>
      </c>
      <c r="E302" s="10" t="n">
        <v>0.0405079136217143</v>
      </c>
      <c r="F302" s="10" t="s">
        <v>38</v>
      </c>
      <c r="G302" s="10" t="s">
        <v>38</v>
      </c>
      <c r="H302" s="10" t="s">
        <v>38</v>
      </c>
      <c r="I302" s="11" t="s">
        <v>43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4" t="n">
        <v>12.5585986064</v>
      </c>
      <c r="E303" s="15"/>
      <c r="F303" s="14" t="s">
        <v>13</v>
      </c>
      <c r="G303" s="14" t="s">
        <v>13</v>
      </c>
      <c r="H303" s="14" t="s">
        <v>13</v>
      </c>
      <c r="I303" s="16"/>
    </row>
    <row r="304" customFormat="false" ht="11.25" hidden="false" customHeight="true" outlineLevel="0" collapsed="false">
      <c r="B304" s="17" t="s">
        <v>12</v>
      </c>
      <c r="C304" s="18" t="s">
        <v>13</v>
      </c>
      <c r="D304" s="18" t="s">
        <v>13</v>
      </c>
      <c r="E304" s="19"/>
      <c r="F304" s="20" t="s">
        <v>13</v>
      </c>
      <c r="G304" s="20" t="s">
        <v>13</v>
      </c>
      <c r="H304" s="21" t="s">
        <v>13</v>
      </c>
      <c r="I304" s="22"/>
    </row>
    <row r="305" customFormat="false" ht="11.25" hidden="false" customHeight="true" outlineLevel="0" collapsed="false">
      <c r="B305" s="17" t="s">
        <v>14</v>
      </c>
      <c r="C305" s="23" t="s">
        <v>11</v>
      </c>
      <c r="D305" s="23" t="n">
        <v>12.5585986064</v>
      </c>
      <c r="E305" s="19"/>
      <c r="F305" s="24" t="s">
        <v>13</v>
      </c>
      <c r="G305" s="24" t="s">
        <v>13</v>
      </c>
      <c r="H305" s="25" t="s">
        <v>13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0.0659691623662586</v>
      </c>
      <c r="E312" s="13" t="n">
        <v>0.0349961606217143</v>
      </c>
      <c r="F312" s="13" t="s">
        <v>11</v>
      </c>
      <c r="G312" s="13" t="s">
        <v>11</v>
      </c>
      <c r="H312" s="13" t="s">
        <v>11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s">
        <v>15</v>
      </c>
      <c r="E313" s="18" t="s">
        <v>15</v>
      </c>
      <c r="F313" s="20" t="s">
        <v>15</v>
      </c>
      <c r="G313" s="20" t="s">
        <v>15</v>
      </c>
      <c r="H313" s="21" t="s">
        <v>15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0.0659691623662586</v>
      </c>
      <c r="E314" s="23" t="n">
        <v>0.0349961606217143</v>
      </c>
      <c r="F314" s="24" t="s">
        <v>13</v>
      </c>
      <c r="G314" s="24" t="s">
        <v>13</v>
      </c>
      <c r="H314" s="25" t="s">
        <v>13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0.227946546666666</v>
      </c>
      <c r="D320" s="46" t="n">
        <v>7.18365E-006</v>
      </c>
      <c r="E320" s="46" t="n">
        <v>8.16E-006</v>
      </c>
      <c r="F320" s="47" t="s">
        <v>39</v>
      </c>
      <c r="G320" s="47" t="s">
        <v>39</v>
      </c>
      <c r="H320" s="48" t="s">
        <v>39</v>
      </c>
      <c r="I320" s="49" t="s">
        <v>39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n">
        <v>0.07338124</v>
      </c>
      <c r="E321" s="51" t="n">
        <v>0.00550359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227946546666666</v>
      </c>
      <c r="D329" s="10" t="n">
        <v>12.9672748117145</v>
      </c>
      <c r="E329" s="10" t="n">
        <v>0.0382395213986286</v>
      </c>
      <c r="F329" s="10" t="s">
        <v>38</v>
      </c>
      <c r="G329" s="10" t="s">
        <v>38</v>
      </c>
      <c r="H329" s="10" t="s">
        <v>38</v>
      </c>
      <c r="I329" s="11" t="s">
        <v>43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4" t="n">
        <v>12.8610881168</v>
      </c>
      <c r="E330" s="15"/>
      <c r="F330" s="14" t="s">
        <v>13</v>
      </c>
      <c r="G330" s="14" t="s">
        <v>13</v>
      </c>
      <c r="H330" s="14" t="s">
        <v>13</v>
      </c>
      <c r="I330" s="16"/>
    </row>
    <row r="331" customFormat="false" ht="11.25" hidden="false" customHeight="true" outlineLevel="0" collapsed="false">
      <c r="B331" s="17" t="s">
        <v>12</v>
      </c>
      <c r="C331" s="18" t="s">
        <v>13</v>
      </c>
      <c r="D331" s="18" t="s">
        <v>13</v>
      </c>
      <c r="E331" s="19"/>
      <c r="F331" s="20" t="s">
        <v>13</v>
      </c>
      <c r="G331" s="20" t="s">
        <v>13</v>
      </c>
      <c r="H331" s="21" t="s">
        <v>13</v>
      </c>
      <c r="I331" s="22"/>
    </row>
    <row r="332" customFormat="false" ht="11.25" hidden="false" customHeight="true" outlineLevel="0" collapsed="false">
      <c r="B332" s="17" t="s">
        <v>14</v>
      </c>
      <c r="C332" s="23" t="s">
        <v>11</v>
      </c>
      <c r="D332" s="23" t="n">
        <v>12.8610881168</v>
      </c>
      <c r="E332" s="19"/>
      <c r="F332" s="24" t="s">
        <v>13</v>
      </c>
      <c r="G332" s="24" t="s">
        <v>13</v>
      </c>
      <c r="H332" s="25" t="s">
        <v>13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0.0664508712644601</v>
      </c>
      <c r="E339" s="13" t="n">
        <v>0.0352517133986286</v>
      </c>
      <c r="F339" s="13" t="s">
        <v>11</v>
      </c>
      <c r="G339" s="13" t="s">
        <v>11</v>
      </c>
      <c r="H339" s="13" t="s">
        <v>11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s">
        <v>15</v>
      </c>
      <c r="E340" s="18" t="s">
        <v>15</v>
      </c>
      <c r="F340" s="20" t="s">
        <v>15</v>
      </c>
      <c r="G340" s="20" t="s">
        <v>15</v>
      </c>
      <c r="H340" s="21" t="s">
        <v>15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0.0664508712644601</v>
      </c>
      <c r="E341" s="23" t="n">
        <v>0.0352517133986286</v>
      </c>
      <c r="F341" s="24" t="s">
        <v>13</v>
      </c>
      <c r="G341" s="24" t="s">
        <v>13</v>
      </c>
      <c r="H341" s="25" t="s">
        <v>13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0.227946546666666</v>
      </c>
      <c r="D347" s="46" t="n">
        <v>7.18365E-006</v>
      </c>
      <c r="E347" s="46" t="n">
        <v>8.16E-006</v>
      </c>
      <c r="F347" s="47" t="s">
        <v>39</v>
      </c>
      <c r="G347" s="47" t="s">
        <v>39</v>
      </c>
      <c r="H347" s="48" t="s">
        <v>39</v>
      </c>
      <c r="I347" s="49" t="s">
        <v>39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n">
        <v>0.03972864</v>
      </c>
      <c r="E348" s="51" t="n">
        <v>0.002979648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227946546666666</v>
      </c>
      <c r="D356" s="10" t="n">
        <v>13.6191376783596</v>
      </c>
      <c r="E356" s="10" t="n">
        <v>0.0399949667028572</v>
      </c>
      <c r="F356" s="10" t="s">
        <v>38</v>
      </c>
      <c r="G356" s="10" t="s">
        <v>38</v>
      </c>
      <c r="H356" s="10" t="s">
        <v>38</v>
      </c>
      <c r="I356" s="11" t="s">
        <v>43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4" t="n">
        <v>13.4925596036</v>
      </c>
      <c r="E357" s="15"/>
      <c r="F357" s="14" t="s">
        <v>13</v>
      </c>
      <c r="G357" s="14" t="s">
        <v>13</v>
      </c>
      <c r="H357" s="14" t="s">
        <v>13</v>
      </c>
      <c r="I357" s="16"/>
    </row>
    <row r="358" customFormat="false" ht="11.25" hidden="false" customHeight="true" outlineLevel="0" collapsed="false">
      <c r="B358" s="17" t="s">
        <v>12</v>
      </c>
      <c r="C358" s="18" t="s">
        <v>13</v>
      </c>
      <c r="D358" s="18" t="s">
        <v>13</v>
      </c>
      <c r="E358" s="19"/>
      <c r="F358" s="20" t="s">
        <v>13</v>
      </c>
      <c r="G358" s="20" t="s">
        <v>13</v>
      </c>
      <c r="H358" s="21" t="s">
        <v>13</v>
      </c>
      <c r="I358" s="22"/>
    </row>
    <row r="359" customFormat="false" ht="11.25" hidden="false" customHeight="true" outlineLevel="0" collapsed="false">
      <c r="B359" s="17" t="s">
        <v>14</v>
      </c>
      <c r="C359" s="23" t="s">
        <v>11</v>
      </c>
      <c r="D359" s="23" t="n">
        <v>13.4925596036</v>
      </c>
      <c r="E359" s="19"/>
      <c r="F359" s="24" t="s">
        <v>13</v>
      </c>
      <c r="G359" s="24" t="s">
        <v>13</v>
      </c>
      <c r="H359" s="25" t="s">
        <v>13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0.0669473711095499</v>
      </c>
      <c r="E366" s="13" t="n">
        <v>0.0355150427028572</v>
      </c>
      <c r="F366" s="13" t="s">
        <v>11</v>
      </c>
      <c r="G366" s="13" t="s">
        <v>11</v>
      </c>
      <c r="H366" s="13" t="s">
        <v>11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s">
        <v>15</v>
      </c>
      <c r="E367" s="18" t="s">
        <v>15</v>
      </c>
      <c r="F367" s="20" t="s">
        <v>15</v>
      </c>
      <c r="G367" s="20" t="s">
        <v>15</v>
      </c>
      <c r="H367" s="21" t="s">
        <v>15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0.0669473711095499</v>
      </c>
      <c r="E368" s="23" t="n">
        <v>0.0355150427028572</v>
      </c>
      <c r="F368" s="24" t="s">
        <v>13</v>
      </c>
      <c r="G368" s="24" t="s">
        <v>13</v>
      </c>
      <c r="H368" s="25" t="s">
        <v>13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0.227946546666666</v>
      </c>
      <c r="D374" s="46" t="n">
        <v>7.18365E-006</v>
      </c>
      <c r="E374" s="46" t="n">
        <v>8.16E-006</v>
      </c>
      <c r="F374" s="47" t="s">
        <v>39</v>
      </c>
      <c r="G374" s="47" t="s">
        <v>39</v>
      </c>
      <c r="H374" s="48" t="s">
        <v>39</v>
      </c>
      <c r="I374" s="49" t="s">
        <v>39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n">
        <v>0.05962352</v>
      </c>
      <c r="E375" s="51" t="n">
        <v>0.004471764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0862060466666667</v>
      </c>
      <c r="D383" s="10" t="n">
        <v>16.6588823168093</v>
      </c>
      <c r="E383" s="10" t="n">
        <v>0.0405494211282286</v>
      </c>
      <c r="F383" s="10" t="s">
        <v>38</v>
      </c>
      <c r="G383" s="10" t="s">
        <v>38</v>
      </c>
      <c r="H383" s="10" t="s">
        <v>38</v>
      </c>
      <c r="I383" s="11" t="s">
        <v>43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4" t="n">
        <v>16.5276783672</v>
      </c>
      <c r="E384" s="15"/>
      <c r="F384" s="14" t="s">
        <v>13</v>
      </c>
      <c r="G384" s="14" t="s">
        <v>13</v>
      </c>
      <c r="H384" s="14" t="s">
        <v>13</v>
      </c>
      <c r="I384" s="16"/>
    </row>
    <row r="385" customFormat="false" ht="11.25" hidden="false" customHeight="true" outlineLevel="0" collapsed="false">
      <c r="B385" s="17" t="s">
        <v>12</v>
      </c>
      <c r="C385" s="18" t="s">
        <v>13</v>
      </c>
      <c r="D385" s="18" t="n">
        <v>12.0201297216</v>
      </c>
      <c r="E385" s="19"/>
      <c r="F385" s="20" t="s">
        <v>13</v>
      </c>
      <c r="G385" s="20" t="s">
        <v>13</v>
      </c>
      <c r="H385" s="21" t="s">
        <v>13</v>
      </c>
      <c r="I385" s="22"/>
    </row>
    <row r="386" customFormat="false" ht="11.25" hidden="false" customHeight="true" outlineLevel="0" collapsed="false">
      <c r="B386" s="17" t="s">
        <v>14</v>
      </c>
      <c r="C386" s="23" t="s">
        <v>11</v>
      </c>
      <c r="D386" s="23" t="n">
        <v>4.5075486456</v>
      </c>
      <c r="E386" s="19"/>
      <c r="F386" s="24" t="s">
        <v>13</v>
      </c>
      <c r="G386" s="24" t="s">
        <v>13</v>
      </c>
      <c r="H386" s="25" t="s">
        <v>13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0.0674191571093085</v>
      </c>
      <c r="E393" s="13" t="n">
        <v>0.0357654111282286</v>
      </c>
      <c r="F393" s="13" t="s">
        <v>11</v>
      </c>
      <c r="G393" s="13" t="s">
        <v>11</v>
      </c>
      <c r="H393" s="13" t="s">
        <v>11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s">
        <v>15</v>
      </c>
      <c r="E394" s="18" t="s">
        <v>15</v>
      </c>
      <c r="F394" s="20" t="s">
        <v>15</v>
      </c>
      <c r="G394" s="20" t="s">
        <v>15</v>
      </c>
      <c r="H394" s="21" t="s">
        <v>15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0.0674191571093085</v>
      </c>
      <c r="E395" s="23" t="n">
        <v>0.0357654111282286</v>
      </c>
      <c r="F395" s="24" t="s">
        <v>13</v>
      </c>
      <c r="G395" s="24" t="s">
        <v>13</v>
      </c>
      <c r="H395" s="25" t="s">
        <v>13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0.0862060466666667</v>
      </c>
      <c r="D401" s="46" t="n">
        <v>6.7925E-006</v>
      </c>
      <c r="E401" s="46" t="n">
        <v>6.6E-007</v>
      </c>
      <c r="F401" s="47" t="s">
        <v>39</v>
      </c>
      <c r="G401" s="47" t="s">
        <v>39</v>
      </c>
      <c r="H401" s="48" t="s">
        <v>39</v>
      </c>
      <c r="I401" s="49" t="s">
        <v>39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n">
        <v>0.063778</v>
      </c>
      <c r="E402" s="51" t="n">
        <v>0.00478335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0862060466666667</v>
      </c>
      <c r="D410" s="10" t="n">
        <v>17.6446990686939</v>
      </c>
      <c r="E410" s="10" t="n">
        <v>0.0411813400884571</v>
      </c>
      <c r="F410" s="10" t="s">
        <v>38</v>
      </c>
      <c r="G410" s="10" t="s">
        <v>38</v>
      </c>
      <c r="H410" s="10" t="s">
        <v>38</v>
      </c>
      <c r="I410" s="11" t="s">
        <v>43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4" t="n">
        <v>17.5076185797333</v>
      </c>
      <c r="E411" s="15"/>
      <c r="F411" s="14" t="s">
        <v>13</v>
      </c>
      <c r="G411" s="14" t="s">
        <v>13</v>
      </c>
      <c r="H411" s="14" t="s">
        <v>13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17.5076185797333</v>
      </c>
      <c r="E412" s="19"/>
      <c r="F412" s="20" t="s">
        <v>13</v>
      </c>
      <c r="G412" s="20" t="s">
        <v>13</v>
      </c>
      <c r="H412" s="21" t="s">
        <v>13</v>
      </c>
      <c r="I412" s="22"/>
    </row>
    <row r="413" customFormat="false" ht="11.25" hidden="false" customHeight="true" outlineLevel="0" collapsed="false">
      <c r="B413" s="17" t="s">
        <v>14</v>
      </c>
      <c r="C413" s="23" t="s">
        <v>11</v>
      </c>
      <c r="D413" s="23" t="s">
        <v>11</v>
      </c>
      <c r="E413" s="19"/>
      <c r="F413" s="24" t="s">
        <v>13</v>
      </c>
      <c r="G413" s="24" t="s">
        <v>13</v>
      </c>
      <c r="H413" s="25" t="s">
        <v>13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0.067838896460646</v>
      </c>
      <c r="E420" s="13" t="n">
        <v>0.0359880700884571</v>
      </c>
      <c r="F420" s="13" t="s">
        <v>11</v>
      </c>
      <c r="G420" s="13" t="s">
        <v>11</v>
      </c>
      <c r="H420" s="13" t="s">
        <v>11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s">
        <v>15</v>
      </c>
      <c r="E421" s="18" t="s">
        <v>15</v>
      </c>
      <c r="F421" s="20" t="s">
        <v>15</v>
      </c>
      <c r="G421" s="20" t="s">
        <v>15</v>
      </c>
      <c r="H421" s="21" t="s">
        <v>15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0.067838896460646</v>
      </c>
      <c r="E422" s="23" t="n">
        <v>0.0359880700884571</v>
      </c>
      <c r="F422" s="24" t="s">
        <v>13</v>
      </c>
      <c r="G422" s="24" t="s">
        <v>13</v>
      </c>
      <c r="H422" s="25" t="s">
        <v>13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0.0862060466666667</v>
      </c>
      <c r="D428" s="46" t="n">
        <v>6.7925E-006</v>
      </c>
      <c r="E428" s="46" t="n">
        <v>6.6E-007</v>
      </c>
      <c r="F428" s="47" t="s">
        <v>39</v>
      </c>
      <c r="G428" s="47" t="s">
        <v>39</v>
      </c>
      <c r="H428" s="48" t="s">
        <v>39</v>
      </c>
      <c r="I428" s="49" t="s">
        <v>39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n">
        <v>0.0692348</v>
      </c>
      <c r="E429" s="51" t="n">
        <v>0.00519261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0862060466666667</v>
      </c>
      <c r="D437" s="10" t="n">
        <v>17.9266136986453</v>
      </c>
      <c r="E437" s="10" t="n">
        <v>0.0430319663149714</v>
      </c>
      <c r="F437" s="10" t="s">
        <v>38</v>
      </c>
      <c r="G437" s="10" t="s">
        <v>38</v>
      </c>
      <c r="H437" s="10" t="s">
        <v>38</v>
      </c>
      <c r="I437" s="11" t="s">
        <v>43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4" t="n">
        <v>17.7670388485333</v>
      </c>
      <c r="E438" s="15"/>
      <c r="F438" s="14" t="s">
        <v>13</v>
      </c>
      <c r="G438" s="14" t="s">
        <v>13</v>
      </c>
      <c r="H438" s="14" t="s">
        <v>13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17.7670388485333</v>
      </c>
      <c r="E439" s="19"/>
      <c r="F439" s="20" t="s">
        <v>13</v>
      </c>
      <c r="G439" s="20" t="s">
        <v>13</v>
      </c>
      <c r="H439" s="21" t="s">
        <v>13</v>
      </c>
      <c r="I439" s="22"/>
    </row>
    <row r="440" customFormat="false" ht="11.25" hidden="false" customHeight="true" outlineLevel="0" collapsed="false">
      <c r="B440" s="17" t="s">
        <v>14</v>
      </c>
      <c r="C440" s="23" t="s">
        <v>11</v>
      </c>
      <c r="D440" s="23" t="s">
        <v>11</v>
      </c>
      <c r="E440" s="19"/>
      <c r="F440" s="24" t="s">
        <v>13</v>
      </c>
      <c r="G440" s="24" t="s">
        <v>13</v>
      </c>
      <c r="H440" s="25" t="s">
        <v>13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0.0681979776120144</v>
      </c>
      <c r="E447" s="13" t="n">
        <v>0.0361785503149714</v>
      </c>
      <c r="F447" s="13" t="s">
        <v>11</v>
      </c>
      <c r="G447" s="13" t="s">
        <v>11</v>
      </c>
      <c r="H447" s="13" t="s">
        <v>11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s">
        <v>15</v>
      </c>
      <c r="E448" s="18" t="s">
        <v>15</v>
      </c>
      <c r="F448" s="20" t="s">
        <v>15</v>
      </c>
      <c r="G448" s="20" t="s">
        <v>15</v>
      </c>
      <c r="H448" s="21" t="s">
        <v>15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0.0681979776120144</v>
      </c>
      <c r="E449" s="23" t="n">
        <v>0.0361785503149714</v>
      </c>
      <c r="F449" s="24" t="s">
        <v>13</v>
      </c>
      <c r="G449" s="24" t="s">
        <v>13</v>
      </c>
      <c r="H449" s="25" t="s">
        <v>13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0.0862060466666667</v>
      </c>
      <c r="D455" s="46" t="n">
        <v>6.7925E-006</v>
      </c>
      <c r="E455" s="46" t="n">
        <v>6.6E-007</v>
      </c>
      <c r="F455" s="47" t="s">
        <v>39</v>
      </c>
      <c r="G455" s="47" t="s">
        <v>39</v>
      </c>
      <c r="H455" s="48" t="s">
        <v>39</v>
      </c>
      <c r="I455" s="49" t="s">
        <v>39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n">
        <v>0.09137008</v>
      </c>
      <c r="E456" s="51" t="n">
        <v>0.006852756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58.675836388513</v>
      </c>
      <c r="D5" s="10" t="n">
        <v>382.590339985553</v>
      </c>
      <c r="E5" s="10" t="n">
        <v>3.58832508993693</v>
      </c>
      <c r="F5" s="10" t="s">
        <v>43</v>
      </c>
      <c r="G5" s="10" t="s">
        <v>46</v>
      </c>
      <c r="H5" s="10" t="s">
        <v>46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39</v>
      </c>
      <c r="D6" s="14" t="n">
        <v>303.465552516992</v>
      </c>
      <c r="E6" s="15"/>
      <c r="F6" s="14" t="s">
        <v>39</v>
      </c>
      <c r="G6" s="14" t="s">
        <v>39</v>
      </c>
      <c r="H6" s="14" t="s">
        <v>39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s">
        <v>41</v>
      </c>
      <c r="E7" s="19"/>
      <c r="F7" s="20" t="s">
        <v>39</v>
      </c>
      <c r="G7" s="20" t="s">
        <v>3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39</v>
      </c>
      <c r="D8" s="23" t="s">
        <v>41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s">
        <v>39</v>
      </c>
      <c r="D9" s="23" t="n">
        <v>303.465552516992</v>
      </c>
      <c r="E9" s="19"/>
      <c r="F9" s="23" t="s">
        <v>39</v>
      </c>
      <c r="G9" s="23" t="s">
        <v>39</v>
      </c>
      <c r="H9" s="27" t="s">
        <v>39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79.1247874685611</v>
      </c>
      <c r="E15" s="13" t="n">
        <v>3.53564543325714</v>
      </c>
      <c r="F15" s="13" t="s">
        <v>43</v>
      </c>
      <c r="G15" s="13" t="s">
        <v>43</v>
      </c>
      <c r="H15" s="13" t="s">
        <v>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25.1021181755013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54.0226692930598</v>
      </c>
      <c r="E17" s="23" t="n">
        <v>3.53564543325714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458.675836388513</v>
      </c>
      <c r="D23" s="46" t="s">
        <v>39</v>
      </c>
      <c r="E23" s="46" t="n">
        <v>0.0526796566797842</v>
      </c>
      <c r="F23" s="47" t="s">
        <v>39</v>
      </c>
      <c r="G23" s="47" t="s">
        <v>41</v>
      </c>
      <c r="H23" s="48" t="s">
        <v>41</v>
      </c>
      <c r="I23" s="49" t="s">
        <v>39</v>
      </c>
    </row>
    <row r="24" customFormat="false" ht="11.25" hidden="false" customHeight="true" outlineLevel="0" collapsed="false">
      <c r="B24" s="50" t="s">
        <v>31</v>
      </c>
      <c r="C24" s="51" t="s">
        <v>39</v>
      </c>
      <c r="D24" s="51" t="s">
        <v>39</v>
      </c>
      <c r="E24" s="51" t="s">
        <v>39</v>
      </c>
      <c r="F24" s="51" t="s">
        <v>39</v>
      </c>
      <c r="G24" s="51" t="s">
        <v>39</v>
      </c>
      <c r="H24" s="52" t="s">
        <v>39</v>
      </c>
      <c r="I24" s="53" t="s">
        <v>39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13.4620081852</v>
      </c>
      <c r="D32" s="10" t="n">
        <v>398.362884977736</v>
      </c>
      <c r="E32" s="10" t="n">
        <v>3.65055649779137</v>
      </c>
      <c r="F32" s="10" t="s">
        <v>43</v>
      </c>
      <c r="G32" s="10" t="s">
        <v>46</v>
      </c>
      <c r="H32" s="10" t="s">
        <v>46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39</v>
      </c>
      <c r="D33" s="14" t="n">
        <v>308.935774647174</v>
      </c>
      <c r="E33" s="15"/>
      <c r="F33" s="14" t="s">
        <v>39</v>
      </c>
      <c r="G33" s="14" t="s">
        <v>39</v>
      </c>
      <c r="H33" s="14" t="s">
        <v>39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s">
        <v>41</v>
      </c>
      <c r="E34" s="19"/>
      <c r="F34" s="20" t="s">
        <v>39</v>
      </c>
      <c r="G34" s="20" t="s">
        <v>39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39</v>
      </c>
      <c r="D35" s="23" t="s">
        <v>41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s">
        <v>39</v>
      </c>
      <c r="D36" s="23" t="n">
        <v>308.935774647174</v>
      </c>
      <c r="E36" s="19"/>
      <c r="F36" s="23" t="s">
        <v>39</v>
      </c>
      <c r="G36" s="23" t="s">
        <v>39</v>
      </c>
      <c r="H36" s="27" t="s">
        <v>39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89.4271103305617</v>
      </c>
      <c r="E42" s="13" t="n">
        <v>3.60356344857143</v>
      </c>
      <c r="F42" s="13" t="s">
        <v>43</v>
      </c>
      <c r="G42" s="13" t="s">
        <v>43</v>
      </c>
      <c r="H42" s="13" t="s">
        <v>4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22.4650987932752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66.9620115372865</v>
      </c>
      <c r="E44" s="23" t="n">
        <v>3.60356344857143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413.4620081852</v>
      </c>
      <c r="D50" s="46" t="s">
        <v>39</v>
      </c>
      <c r="E50" s="46" t="n">
        <v>0.0469930492199368</v>
      </c>
      <c r="F50" s="47" t="s">
        <v>39</v>
      </c>
      <c r="G50" s="47" t="s">
        <v>41</v>
      </c>
      <c r="H50" s="48" t="s">
        <v>41</v>
      </c>
      <c r="I50" s="49" t="s">
        <v>39</v>
      </c>
    </row>
    <row r="51" customFormat="false" ht="11.25" hidden="false" customHeight="true" outlineLevel="0" collapsed="false">
      <c r="B51" s="50" t="s">
        <v>31</v>
      </c>
      <c r="C51" s="51" t="s">
        <v>39</v>
      </c>
      <c r="D51" s="51" t="s">
        <v>39</v>
      </c>
      <c r="E51" s="51" t="s">
        <v>39</v>
      </c>
      <c r="F51" s="51" t="s">
        <v>39</v>
      </c>
      <c r="G51" s="51" t="s">
        <v>39</v>
      </c>
      <c r="H51" s="52" t="s">
        <v>39</v>
      </c>
      <c r="I51" s="53" t="s">
        <v>39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93.573813428404</v>
      </c>
      <c r="D59" s="10" t="n">
        <v>402.650511596837</v>
      </c>
      <c r="E59" s="10" t="n">
        <v>3.64786425722267</v>
      </c>
      <c r="F59" s="10" t="s">
        <v>43</v>
      </c>
      <c r="G59" s="10" t="s">
        <v>46</v>
      </c>
      <c r="H59" s="10" t="s">
        <v>46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39</v>
      </c>
      <c r="D60" s="14" t="n">
        <v>312.213443554677</v>
      </c>
      <c r="E60" s="15"/>
      <c r="F60" s="14" t="s">
        <v>39</v>
      </c>
      <c r="G60" s="14" t="s">
        <v>39</v>
      </c>
      <c r="H60" s="14" t="s">
        <v>39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s">
        <v>41</v>
      </c>
      <c r="E61" s="19"/>
      <c r="F61" s="20" t="s">
        <v>39</v>
      </c>
      <c r="G61" s="20" t="s">
        <v>39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39</v>
      </c>
      <c r="D62" s="23" t="s">
        <v>41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s">
        <v>39</v>
      </c>
      <c r="D63" s="23" t="n">
        <v>312.213443554677</v>
      </c>
      <c r="E63" s="19"/>
      <c r="F63" s="23" t="s">
        <v>39</v>
      </c>
      <c r="G63" s="23" t="s">
        <v>39</v>
      </c>
      <c r="H63" s="27" t="s">
        <v>39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90.4370680421602</v>
      </c>
      <c r="E69" s="13" t="n">
        <v>3.6032395872</v>
      </c>
      <c r="F69" s="13" t="s">
        <v>43</v>
      </c>
      <c r="G69" s="13" t="s">
        <v>43</v>
      </c>
      <c r="H69" s="13" t="s">
        <v>4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21.0111811385959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69.4258869035643</v>
      </c>
      <c r="E71" s="23" t="n">
        <v>3.6032395872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393.573813428404</v>
      </c>
      <c r="D77" s="46" t="s">
        <v>39</v>
      </c>
      <c r="E77" s="46" t="n">
        <v>0.0446246700226739</v>
      </c>
      <c r="F77" s="47" t="s">
        <v>39</v>
      </c>
      <c r="G77" s="47" t="s">
        <v>41</v>
      </c>
      <c r="H77" s="48" t="s">
        <v>41</v>
      </c>
      <c r="I77" s="49" t="s">
        <v>39</v>
      </c>
    </row>
    <row r="78" customFormat="false" ht="11.25" hidden="false" customHeight="true" outlineLevel="0" collapsed="false">
      <c r="B78" s="50" t="s">
        <v>31</v>
      </c>
      <c r="C78" s="51" t="s">
        <v>39</v>
      </c>
      <c r="D78" s="51" t="s">
        <v>39</v>
      </c>
      <c r="E78" s="51" t="s">
        <v>39</v>
      </c>
      <c r="F78" s="51" t="s">
        <v>39</v>
      </c>
      <c r="G78" s="51" t="s">
        <v>39</v>
      </c>
      <c r="H78" s="52" t="s">
        <v>39</v>
      </c>
      <c r="I78" s="53" t="s">
        <v>39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90.255665550626</v>
      </c>
      <c r="D86" s="10" t="n">
        <v>408.283839276451</v>
      </c>
      <c r="E86" s="10" t="n">
        <v>3.61276159668975</v>
      </c>
      <c r="F86" s="10" t="s">
        <v>43</v>
      </c>
      <c r="G86" s="10" t="s">
        <v>46</v>
      </c>
      <c r="H86" s="10" t="s">
        <v>46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39</v>
      </c>
      <c r="D87" s="14" t="n">
        <v>314.979243106639</v>
      </c>
      <c r="E87" s="15"/>
      <c r="F87" s="14" t="s">
        <v>39</v>
      </c>
      <c r="G87" s="14" t="s">
        <v>39</v>
      </c>
      <c r="H87" s="14" t="s">
        <v>39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s">
        <v>41</v>
      </c>
      <c r="E88" s="19"/>
      <c r="F88" s="20" t="s">
        <v>39</v>
      </c>
      <c r="G88" s="20" t="s">
        <v>39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39</v>
      </c>
      <c r="D89" s="23" t="s">
        <v>41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s">
        <v>39</v>
      </c>
      <c r="D90" s="23" t="n">
        <v>314.979243106639</v>
      </c>
      <c r="E90" s="19"/>
      <c r="F90" s="23" t="s">
        <v>39</v>
      </c>
      <c r="G90" s="23" t="s">
        <v>39</v>
      </c>
      <c r="H90" s="27" t="s">
        <v>39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93.3045961698123</v>
      </c>
      <c r="E96" s="13" t="n">
        <v>3.56864207982857</v>
      </c>
      <c r="F96" s="13" t="s">
        <v>43</v>
      </c>
      <c r="G96" s="13" t="s">
        <v>43</v>
      </c>
      <c r="H96" s="13" t="s">
        <v>4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19.5761992570461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73.7283969127661</v>
      </c>
      <c r="E98" s="23" t="n">
        <v>3.56864207982857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390.255665550626</v>
      </c>
      <c r="D104" s="46" t="s">
        <v>39</v>
      </c>
      <c r="E104" s="46" t="n">
        <v>0.0441195168611753</v>
      </c>
      <c r="F104" s="47" t="s">
        <v>39</v>
      </c>
      <c r="G104" s="47" t="s">
        <v>41</v>
      </c>
      <c r="H104" s="48" t="s">
        <v>41</v>
      </c>
      <c r="I104" s="49" t="s">
        <v>39</v>
      </c>
    </row>
    <row r="105" customFormat="false" ht="11.25" hidden="false" customHeight="true" outlineLevel="0" collapsed="false">
      <c r="B105" s="50" t="s">
        <v>31</v>
      </c>
      <c r="C105" s="51" t="s">
        <v>39</v>
      </c>
      <c r="D105" s="51" t="s">
        <v>39</v>
      </c>
      <c r="E105" s="51" t="s">
        <v>39</v>
      </c>
      <c r="F105" s="51" t="s">
        <v>39</v>
      </c>
      <c r="G105" s="51" t="s">
        <v>39</v>
      </c>
      <c r="H105" s="52" t="s">
        <v>39</v>
      </c>
      <c r="I105" s="53" t="s">
        <v>39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91.664308158126</v>
      </c>
      <c r="D113" s="10" t="n">
        <v>409.462011762062</v>
      </c>
      <c r="E113" s="10" t="n">
        <v>3.47408079794617</v>
      </c>
      <c r="F113" s="10" t="s">
        <v>43</v>
      </c>
      <c r="G113" s="10" t="s">
        <v>46</v>
      </c>
      <c r="H113" s="10" t="s">
        <v>46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39</v>
      </c>
      <c r="D114" s="14" t="n">
        <v>316.947465965264</v>
      </c>
      <c r="E114" s="15"/>
      <c r="F114" s="14" t="s">
        <v>39</v>
      </c>
      <c r="G114" s="14" t="s">
        <v>39</v>
      </c>
      <c r="H114" s="14" t="s">
        <v>39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s">
        <v>41</v>
      </c>
      <c r="E115" s="19"/>
      <c r="F115" s="20" t="s">
        <v>39</v>
      </c>
      <c r="G115" s="20" t="s">
        <v>39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39</v>
      </c>
      <c r="D116" s="23" t="s">
        <v>41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s">
        <v>39</v>
      </c>
      <c r="D117" s="23" t="n">
        <v>316.947465965264</v>
      </c>
      <c r="E117" s="19"/>
      <c r="F117" s="23" t="s">
        <v>39</v>
      </c>
      <c r="G117" s="23" t="s">
        <v>39</v>
      </c>
      <c r="H117" s="27" t="s">
        <v>39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92.514545796798</v>
      </c>
      <c r="E123" s="13" t="n">
        <v>3.42981165761143</v>
      </c>
      <c r="F123" s="13" t="s">
        <v>43</v>
      </c>
      <c r="G123" s="13" t="s">
        <v>43</v>
      </c>
      <c r="H123" s="13" t="s">
        <v>4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14.5502141594512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77.9643316373469</v>
      </c>
      <c r="E125" s="23" t="n">
        <v>3.42981165761143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391.664308158126</v>
      </c>
      <c r="D131" s="46" t="s">
        <v>39</v>
      </c>
      <c r="E131" s="46" t="n">
        <v>0.0442691403347442</v>
      </c>
      <c r="F131" s="47" t="s">
        <v>39</v>
      </c>
      <c r="G131" s="47" t="s">
        <v>41</v>
      </c>
      <c r="H131" s="48" t="s">
        <v>41</v>
      </c>
      <c r="I131" s="49" t="s">
        <v>39</v>
      </c>
    </row>
    <row r="132" customFormat="false" ht="11.25" hidden="false" customHeight="true" outlineLevel="0" collapsed="false">
      <c r="B132" s="50" t="s">
        <v>31</v>
      </c>
      <c r="C132" s="51" t="s">
        <v>39</v>
      </c>
      <c r="D132" s="51" t="s">
        <v>39</v>
      </c>
      <c r="E132" s="51" t="s">
        <v>39</v>
      </c>
      <c r="F132" s="51" t="s">
        <v>39</v>
      </c>
      <c r="G132" s="51" t="s">
        <v>39</v>
      </c>
      <c r="H132" s="52" t="s">
        <v>39</v>
      </c>
      <c r="I132" s="53" t="s">
        <v>39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95.974637491026</v>
      </c>
      <c r="D140" s="10" t="n">
        <v>404.764467536109</v>
      </c>
      <c r="E140" s="10" t="n">
        <v>3.51264989266738</v>
      </c>
      <c r="F140" s="10" t="s">
        <v>43</v>
      </c>
      <c r="G140" s="10" t="s">
        <v>46</v>
      </c>
      <c r="H140" s="10" t="s">
        <v>46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39</v>
      </c>
      <c r="D141" s="14" t="n">
        <v>319.375439900368</v>
      </c>
      <c r="E141" s="15"/>
      <c r="F141" s="14" t="s">
        <v>39</v>
      </c>
      <c r="G141" s="14" t="s">
        <v>39</v>
      </c>
      <c r="H141" s="14" t="s">
        <v>39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s">
        <v>41</v>
      </c>
      <c r="E142" s="19"/>
      <c r="F142" s="20" t="s">
        <v>39</v>
      </c>
      <c r="G142" s="20" t="s">
        <v>39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39</v>
      </c>
      <c r="D143" s="23" t="s">
        <v>41</v>
      </c>
      <c r="E143" s="19"/>
      <c r="F143" s="24" t="s">
        <v>39</v>
      </c>
      <c r="G143" s="24" t="s">
        <v>39</v>
      </c>
      <c r="H143" s="25" t="s">
        <v>39</v>
      </c>
      <c r="I143" s="26"/>
    </row>
    <row r="144" customFormat="false" ht="11.25" hidden="false" customHeight="true" outlineLevel="0" collapsed="false">
      <c r="B144" s="17" t="s">
        <v>16</v>
      </c>
      <c r="C144" s="23" t="s">
        <v>39</v>
      </c>
      <c r="D144" s="23" t="n">
        <v>319.375439900368</v>
      </c>
      <c r="E144" s="19"/>
      <c r="F144" s="23" t="s">
        <v>39</v>
      </c>
      <c r="G144" s="23" t="s">
        <v>39</v>
      </c>
      <c r="H144" s="27" t="s">
        <v>39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85.3890276357416</v>
      </c>
      <c r="E150" s="13" t="n">
        <v>3.46773285998857</v>
      </c>
      <c r="F150" s="13" t="s">
        <v>43</v>
      </c>
      <c r="G150" s="13" t="s">
        <v>43</v>
      </c>
      <c r="H150" s="13" t="s">
        <v>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14.3143345612799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71.0746930744617</v>
      </c>
      <c r="E152" s="23" t="n">
        <v>3.46773285998857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395.974637491026</v>
      </c>
      <c r="D158" s="46" t="s">
        <v>39</v>
      </c>
      <c r="E158" s="46" t="n">
        <v>0.0449170326788105</v>
      </c>
      <c r="F158" s="47" t="s">
        <v>39</v>
      </c>
      <c r="G158" s="47" t="s">
        <v>41</v>
      </c>
      <c r="H158" s="48" t="s">
        <v>41</v>
      </c>
      <c r="I158" s="49" t="s">
        <v>39</v>
      </c>
    </row>
    <row r="159" customFormat="false" ht="11.25" hidden="false" customHeight="true" outlineLevel="0" collapsed="false">
      <c r="B159" s="50" t="s">
        <v>31</v>
      </c>
      <c r="C159" s="51" t="s">
        <v>39</v>
      </c>
      <c r="D159" s="51" t="s">
        <v>39</v>
      </c>
      <c r="E159" s="51" t="s">
        <v>39</v>
      </c>
      <c r="F159" s="51" t="s">
        <v>39</v>
      </c>
      <c r="G159" s="51" t="s">
        <v>39</v>
      </c>
      <c r="H159" s="52" t="s">
        <v>39</v>
      </c>
      <c r="I159" s="53" t="s">
        <v>39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01.113002397497</v>
      </c>
      <c r="D167" s="10" t="n">
        <v>407.63837454982</v>
      </c>
      <c r="E167" s="10" t="n">
        <v>3.55823116654456</v>
      </c>
      <c r="F167" s="10" t="s">
        <v>43</v>
      </c>
      <c r="G167" s="10" t="s">
        <v>46</v>
      </c>
      <c r="H167" s="10" t="s">
        <v>46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39</v>
      </c>
      <c r="D168" s="14" t="n">
        <v>321.002583574793</v>
      </c>
      <c r="E168" s="15"/>
      <c r="F168" s="14" t="s">
        <v>39</v>
      </c>
      <c r="G168" s="14" t="s">
        <v>39</v>
      </c>
      <c r="H168" s="14" t="s">
        <v>39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s">
        <v>41</v>
      </c>
      <c r="E169" s="19"/>
      <c r="F169" s="20" t="s">
        <v>39</v>
      </c>
      <c r="G169" s="20" t="s">
        <v>39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39</v>
      </c>
      <c r="D170" s="23" t="s">
        <v>41</v>
      </c>
      <c r="E170" s="19"/>
      <c r="F170" s="24" t="s">
        <v>39</v>
      </c>
      <c r="G170" s="24" t="s">
        <v>39</v>
      </c>
      <c r="H170" s="25" t="s">
        <v>39</v>
      </c>
      <c r="I170" s="26"/>
    </row>
    <row r="171" customFormat="false" ht="11.25" hidden="false" customHeight="true" outlineLevel="0" collapsed="false">
      <c r="B171" s="17" t="s">
        <v>16</v>
      </c>
      <c r="C171" s="23" t="s">
        <v>39</v>
      </c>
      <c r="D171" s="23" t="n">
        <v>321.002583574793</v>
      </c>
      <c r="E171" s="19"/>
      <c r="F171" s="23" t="s">
        <v>39</v>
      </c>
      <c r="G171" s="23" t="s">
        <v>39</v>
      </c>
      <c r="H171" s="27" t="s">
        <v>39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86.6357909750265</v>
      </c>
      <c r="E177" s="13" t="n">
        <v>3.51262424002286</v>
      </c>
      <c r="F177" s="13" t="s">
        <v>43</v>
      </c>
      <c r="G177" s="13" t="s">
        <v>43</v>
      </c>
      <c r="H177" s="13" t="s">
        <v>4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12.4585176401424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74.1772733348841</v>
      </c>
      <c r="E179" s="23" t="n">
        <v>3.51262424002286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401.113002397497</v>
      </c>
      <c r="D185" s="46" t="s">
        <v>39</v>
      </c>
      <c r="E185" s="46" t="n">
        <v>0.045606926521698</v>
      </c>
      <c r="F185" s="47" t="s">
        <v>39</v>
      </c>
      <c r="G185" s="47" t="s">
        <v>41</v>
      </c>
      <c r="H185" s="48" t="s">
        <v>41</v>
      </c>
      <c r="I185" s="49" t="s">
        <v>39</v>
      </c>
    </row>
    <row r="186" customFormat="false" ht="11.25" hidden="false" customHeight="true" outlineLevel="0" collapsed="false">
      <c r="B186" s="50" t="s">
        <v>31</v>
      </c>
      <c r="C186" s="51" t="s">
        <v>39</v>
      </c>
      <c r="D186" s="51" t="s">
        <v>39</v>
      </c>
      <c r="E186" s="51" t="s">
        <v>39</v>
      </c>
      <c r="F186" s="51" t="s">
        <v>39</v>
      </c>
      <c r="G186" s="51" t="s">
        <v>39</v>
      </c>
      <c r="H186" s="52" t="s">
        <v>39</v>
      </c>
      <c r="I186" s="53" t="s">
        <v>39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99.972851053639</v>
      </c>
      <c r="D194" s="10" t="n">
        <v>418.77213855319</v>
      </c>
      <c r="E194" s="10" t="n">
        <v>3.51576373142058</v>
      </c>
      <c r="F194" s="10" t="s">
        <v>43</v>
      </c>
      <c r="G194" s="10" t="s">
        <v>46</v>
      </c>
      <c r="H194" s="10" t="s">
        <v>46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39</v>
      </c>
      <c r="D195" s="14" t="n">
        <v>324.235684514449</v>
      </c>
      <c r="E195" s="15"/>
      <c r="F195" s="14" t="s">
        <v>39</v>
      </c>
      <c r="G195" s="14" t="s">
        <v>39</v>
      </c>
      <c r="H195" s="14" t="s">
        <v>39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s">
        <v>41</v>
      </c>
      <c r="E196" s="19"/>
      <c r="F196" s="20" t="s">
        <v>39</v>
      </c>
      <c r="G196" s="20" t="s">
        <v>39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39</v>
      </c>
      <c r="D197" s="23" t="s">
        <v>41</v>
      </c>
      <c r="E197" s="19"/>
      <c r="F197" s="24" t="s">
        <v>39</v>
      </c>
      <c r="G197" s="24" t="s">
        <v>39</v>
      </c>
      <c r="H197" s="25" t="s">
        <v>39</v>
      </c>
      <c r="I197" s="26"/>
    </row>
    <row r="198" customFormat="false" ht="11.25" hidden="false" customHeight="true" outlineLevel="0" collapsed="false">
      <c r="B198" s="17" t="s">
        <v>16</v>
      </c>
      <c r="C198" s="23" t="s">
        <v>39</v>
      </c>
      <c r="D198" s="23" t="n">
        <v>324.235684514449</v>
      </c>
      <c r="E198" s="19"/>
      <c r="F198" s="23" t="s">
        <v>39</v>
      </c>
      <c r="G198" s="23" t="s">
        <v>39</v>
      </c>
      <c r="H198" s="27" t="s">
        <v>39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94.5364540387416</v>
      </c>
      <c r="E204" s="13" t="n">
        <v>3.47018478148571</v>
      </c>
      <c r="F204" s="13" t="s">
        <v>43</v>
      </c>
      <c r="G204" s="13" t="s">
        <v>43</v>
      </c>
      <c r="H204" s="13" t="s">
        <v>4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12.0031171833178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82.5333368554237</v>
      </c>
      <c r="E206" s="23" t="n">
        <v>3.47018478148571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399.972851053639</v>
      </c>
      <c r="D212" s="46" t="s">
        <v>39</v>
      </c>
      <c r="E212" s="46" t="n">
        <v>0.0455789499348633</v>
      </c>
      <c r="F212" s="47" t="s">
        <v>39</v>
      </c>
      <c r="G212" s="47" t="s">
        <v>41</v>
      </c>
      <c r="H212" s="48" t="s">
        <v>41</v>
      </c>
      <c r="I212" s="49" t="s">
        <v>39</v>
      </c>
    </row>
    <row r="213" customFormat="false" ht="11.25" hidden="false" customHeight="true" outlineLevel="0" collapsed="false">
      <c r="B213" s="50" t="s">
        <v>31</v>
      </c>
      <c r="C213" s="51" t="s">
        <v>39</v>
      </c>
      <c r="D213" s="51" t="s">
        <v>39</v>
      </c>
      <c r="E213" s="51" t="s">
        <v>39</v>
      </c>
      <c r="F213" s="51" t="s">
        <v>39</v>
      </c>
      <c r="G213" s="51" t="s">
        <v>39</v>
      </c>
      <c r="H213" s="52" t="s">
        <v>39</v>
      </c>
      <c r="I213" s="53" t="s">
        <v>39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24.37254357344</v>
      </c>
      <c r="D221" s="10" t="n">
        <v>429.87381306813</v>
      </c>
      <c r="E221" s="10" t="n">
        <v>3.61830664075429</v>
      </c>
      <c r="F221" s="10" t="s">
        <v>43</v>
      </c>
      <c r="G221" s="10" t="s">
        <v>46</v>
      </c>
      <c r="H221" s="10" t="s">
        <v>46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39</v>
      </c>
      <c r="D222" s="14" t="n">
        <v>328.479541006035</v>
      </c>
      <c r="E222" s="15"/>
      <c r="F222" s="14" t="s">
        <v>39</v>
      </c>
      <c r="G222" s="14" t="s">
        <v>39</v>
      </c>
      <c r="H222" s="14" t="s">
        <v>39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s">
        <v>41</v>
      </c>
      <c r="E223" s="19"/>
      <c r="F223" s="20" t="s">
        <v>39</v>
      </c>
      <c r="G223" s="20" t="s">
        <v>39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39</v>
      </c>
      <c r="D224" s="23" t="s">
        <v>41</v>
      </c>
      <c r="E224" s="19"/>
      <c r="F224" s="24" t="s">
        <v>39</v>
      </c>
      <c r="G224" s="24" t="s">
        <v>39</v>
      </c>
      <c r="H224" s="25" t="s">
        <v>39</v>
      </c>
      <c r="I224" s="26"/>
    </row>
    <row r="225" customFormat="false" ht="11.25" hidden="false" customHeight="true" outlineLevel="0" collapsed="false">
      <c r="B225" s="17" t="s">
        <v>16</v>
      </c>
      <c r="C225" s="23" t="s">
        <v>39</v>
      </c>
      <c r="D225" s="23" t="n">
        <v>328.479541006035</v>
      </c>
      <c r="E225" s="19"/>
      <c r="F225" s="23" t="s">
        <v>39</v>
      </c>
      <c r="G225" s="23" t="s">
        <v>39</v>
      </c>
      <c r="H225" s="27" t="s">
        <v>39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101.394272062095</v>
      </c>
      <c r="E231" s="13" t="n">
        <v>3.53646084075429</v>
      </c>
      <c r="F231" s="13" t="s">
        <v>43</v>
      </c>
      <c r="G231" s="13" t="s">
        <v>43</v>
      </c>
      <c r="H231" s="13" t="s">
        <v>4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11.9505343760327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89.4437376860622</v>
      </c>
      <c r="E233" s="23" t="n">
        <v>3.53646084075429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424.37254357344</v>
      </c>
      <c r="D239" s="46" t="s">
        <v>39</v>
      </c>
      <c r="E239" s="46" t="n">
        <v>0.0818458</v>
      </c>
      <c r="F239" s="47" t="s">
        <v>39</v>
      </c>
      <c r="G239" s="47" t="s">
        <v>41</v>
      </c>
      <c r="H239" s="48" t="s">
        <v>41</v>
      </c>
      <c r="I239" s="49" t="s">
        <v>39</v>
      </c>
    </row>
    <row r="240" customFormat="false" ht="11.25" hidden="false" customHeight="true" outlineLevel="0" collapsed="false">
      <c r="B240" s="50" t="s">
        <v>31</v>
      </c>
      <c r="C240" s="51" t="s">
        <v>39</v>
      </c>
      <c r="D240" s="51" t="s">
        <v>39</v>
      </c>
      <c r="E240" s="51" t="s">
        <v>39</v>
      </c>
      <c r="F240" s="51" t="s">
        <v>39</v>
      </c>
      <c r="G240" s="51" t="s">
        <v>39</v>
      </c>
      <c r="H240" s="52" t="s">
        <v>39</v>
      </c>
      <c r="I240" s="53" t="s">
        <v>39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56.50645977408</v>
      </c>
      <c r="D248" s="10" t="n">
        <v>438.775804361664</v>
      </c>
      <c r="E248" s="10" t="n">
        <v>3.59578246928</v>
      </c>
      <c r="F248" s="10" t="s">
        <v>43</v>
      </c>
      <c r="G248" s="10" t="s">
        <v>46</v>
      </c>
      <c r="H248" s="10" t="s">
        <v>46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39</v>
      </c>
      <c r="D249" s="14" t="n">
        <v>332.761210823448</v>
      </c>
      <c r="E249" s="15"/>
      <c r="F249" s="14" t="s">
        <v>39</v>
      </c>
      <c r="G249" s="14" t="s">
        <v>39</v>
      </c>
      <c r="H249" s="14" t="s">
        <v>39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s">
        <v>41</v>
      </c>
      <c r="E250" s="19"/>
      <c r="F250" s="20" t="s">
        <v>39</v>
      </c>
      <c r="G250" s="20" t="s">
        <v>39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39</v>
      </c>
      <c r="D251" s="23" t="s">
        <v>41</v>
      </c>
      <c r="E251" s="19"/>
      <c r="F251" s="24" t="s">
        <v>39</v>
      </c>
      <c r="G251" s="24" t="s">
        <v>39</v>
      </c>
      <c r="H251" s="25" t="s">
        <v>39</v>
      </c>
      <c r="I251" s="26"/>
    </row>
    <row r="252" customFormat="false" ht="11.25" hidden="false" customHeight="true" outlineLevel="0" collapsed="false">
      <c r="B252" s="17" t="s">
        <v>16</v>
      </c>
      <c r="C252" s="23" t="s">
        <v>39</v>
      </c>
      <c r="D252" s="23" t="n">
        <v>332.761210823448</v>
      </c>
      <c r="E252" s="19"/>
      <c r="F252" s="23" t="s">
        <v>39</v>
      </c>
      <c r="G252" s="23" t="s">
        <v>39</v>
      </c>
      <c r="H252" s="27" t="s">
        <v>39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106.014593538216</v>
      </c>
      <c r="E258" s="13" t="n">
        <v>3.52995086928</v>
      </c>
      <c r="F258" s="13" t="s">
        <v>43</v>
      </c>
      <c r="G258" s="13" t="s">
        <v>43</v>
      </c>
      <c r="H258" s="13" t="s">
        <v>4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10.8453192645205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95.1692742736955</v>
      </c>
      <c r="E260" s="23" t="n">
        <v>3.52995086928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356.50645977408</v>
      </c>
      <c r="D266" s="46" t="s">
        <v>39</v>
      </c>
      <c r="E266" s="46" t="n">
        <v>0.0658316</v>
      </c>
      <c r="F266" s="47" t="s">
        <v>39</v>
      </c>
      <c r="G266" s="47" t="s">
        <v>41</v>
      </c>
      <c r="H266" s="48" t="s">
        <v>41</v>
      </c>
      <c r="I266" s="49" t="s">
        <v>39</v>
      </c>
    </row>
    <row r="267" customFormat="false" ht="11.25" hidden="false" customHeight="true" outlineLevel="0" collapsed="false">
      <c r="B267" s="50" t="s">
        <v>31</v>
      </c>
      <c r="C267" s="51" t="s">
        <v>39</v>
      </c>
      <c r="D267" s="51" t="s">
        <v>39</v>
      </c>
      <c r="E267" s="51" t="s">
        <v>39</v>
      </c>
      <c r="F267" s="51" t="s">
        <v>39</v>
      </c>
      <c r="G267" s="51" t="s">
        <v>39</v>
      </c>
      <c r="H267" s="52" t="s">
        <v>39</v>
      </c>
      <c r="I267" s="53" t="s">
        <v>39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49.98169651936</v>
      </c>
      <c r="D275" s="10" t="n">
        <v>382.726961019066</v>
      </c>
      <c r="E275" s="10" t="n">
        <v>3.57187224500572</v>
      </c>
      <c r="F275" s="10" t="s">
        <v>43</v>
      </c>
      <c r="G275" s="10" t="s">
        <v>46</v>
      </c>
      <c r="H275" s="10" t="n">
        <v>2.10999989509583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39</v>
      </c>
      <c r="D276" s="14" t="n">
        <v>337.367349503923</v>
      </c>
      <c r="E276" s="15"/>
      <c r="F276" s="14" t="s">
        <v>39</v>
      </c>
      <c r="G276" s="14" t="s">
        <v>39</v>
      </c>
      <c r="H276" s="14" t="s">
        <v>39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s">
        <v>41</v>
      </c>
      <c r="E277" s="19"/>
      <c r="F277" s="20" t="s">
        <v>39</v>
      </c>
      <c r="G277" s="20" t="s">
        <v>39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39</v>
      </c>
      <c r="D278" s="23" t="s">
        <v>41</v>
      </c>
      <c r="E278" s="19"/>
      <c r="F278" s="24" t="s">
        <v>39</v>
      </c>
      <c r="G278" s="24" t="s">
        <v>39</v>
      </c>
      <c r="H278" s="25" t="s">
        <v>39</v>
      </c>
      <c r="I278" s="26"/>
    </row>
    <row r="279" customFormat="false" ht="11.25" hidden="false" customHeight="true" outlineLevel="0" collapsed="false">
      <c r="B279" s="17" t="s">
        <v>16</v>
      </c>
      <c r="C279" s="23" t="s">
        <v>39</v>
      </c>
      <c r="D279" s="23" t="n">
        <v>337.367349503923</v>
      </c>
      <c r="E279" s="19"/>
      <c r="F279" s="23" t="s">
        <v>39</v>
      </c>
      <c r="G279" s="23" t="s">
        <v>39</v>
      </c>
      <c r="H279" s="27" t="s">
        <v>39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45.3596115151431</v>
      </c>
      <c r="E285" s="13" t="n">
        <v>3.49272004500572</v>
      </c>
      <c r="F285" s="13" t="s">
        <v>43</v>
      </c>
      <c r="G285" s="13" t="s">
        <v>43</v>
      </c>
      <c r="H285" s="13" t="s">
        <v>4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10.5072387964593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34.8523727186838</v>
      </c>
      <c r="E287" s="23" t="n">
        <v>3.49272004500572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449.98169651936</v>
      </c>
      <c r="D293" s="46" t="s">
        <v>39</v>
      </c>
      <c r="E293" s="46" t="n">
        <v>0.0791522</v>
      </c>
      <c r="F293" s="47" t="s">
        <v>39</v>
      </c>
      <c r="G293" s="47" t="s">
        <v>41</v>
      </c>
      <c r="H293" s="48" t="n">
        <v>2.10999989509583</v>
      </c>
      <c r="I293" s="49" t="s">
        <v>39</v>
      </c>
    </row>
    <row r="294" customFormat="false" ht="11.25" hidden="false" customHeight="true" outlineLevel="0" collapsed="false">
      <c r="B294" s="50" t="s">
        <v>31</v>
      </c>
      <c r="C294" s="51" t="s">
        <v>39</v>
      </c>
      <c r="D294" s="51" t="s">
        <v>39</v>
      </c>
      <c r="E294" s="51" t="s">
        <v>39</v>
      </c>
      <c r="F294" s="51" t="s">
        <v>39</v>
      </c>
      <c r="G294" s="51" t="s">
        <v>39</v>
      </c>
      <c r="H294" s="52" t="s">
        <v>39</v>
      </c>
      <c r="I294" s="53" t="s">
        <v>39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31.260725</v>
      </c>
      <c r="D302" s="10" t="n">
        <v>385.139985348288</v>
      </c>
      <c r="E302" s="10" t="n">
        <v>3.57902379293714</v>
      </c>
      <c r="F302" s="10" t="s">
        <v>43</v>
      </c>
      <c r="G302" s="10" t="n">
        <v>872.600463867188</v>
      </c>
      <c r="H302" s="10" t="n">
        <v>2.5699999332428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39</v>
      </c>
      <c r="D303" s="14" t="n">
        <v>340.024046366577</v>
      </c>
      <c r="E303" s="15"/>
      <c r="F303" s="14" t="s">
        <v>39</v>
      </c>
      <c r="G303" s="14" t="s">
        <v>39</v>
      </c>
      <c r="H303" s="14" t="s">
        <v>39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s">
        <v>41</v>
      </c>
      <c r="E304" s="19"/>
      <c r="F304" s="20" t="s">
        <v>39</v>
      </c>
      <c r="G304" s="20" t="s">
        <v>39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39</v>
      </c>
      <c r="D305" s="23" t="s">
        <v>41</v>
      </c>
      <c r="E305" s="19"/>
      <c r="F305" s="24" t="s">
        <v>39</v>
      </c>
      <c r="G305" s="24" t="s">
        <v>39</v>
      </c>
      <c r="H305" s="25" t="s">
        <v>39</v>
      </c>
      <c r="I305" s="26"/>
    </row>
    <row r="306" customFormat="false" ht="11.25" hidden="false" customHeight="true" outlineLevel="0" collapsed="false">
      <c r="B306" s="17" t="s">
        <v>16</v>
      </c>
      <c r="C306" s="23" t="s">
        <v>39</v>
      </c>
      <c r="D306" s="23" t="n">
        <v>340.024046366577</v>
      </c>
      <c r="E306" s="19"/>
      <c r="F306" s="23" t="s">
        <v>39</v>
      </c>
      <c r="G306" s="23" t="s">
        <v>39</v>
      </c>
      <c r="H306" s="27" t="s">
        <v>39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45.1159389817114</v>
      </c>
      <c r="E312" s="13" t="n">
        <v>3.45933679293714</v>
      </c>
      <c r="F312" s="13" t="s">
        <v>43</v>
      </c>
      <c r="G312" s="13" t="s">
        <v>43</v>
      </c>
      <c r="H312" s="13" t="s">
        <v>4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9.12570126255104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35.9902377191604</v>
      </c>
      <c r="E314" s="23" t="n">
        <v>3.45933679293714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431.260725</v>
      </c>
      <c r="D320" s="46" t="s">
        <v>39</v>
      </c>
      <c r="E320" s="46" t="n">
        <v>0.119687</v>
      </c>
      <c r="F320" s="47" t="s">
        <v>39</v>
      </c>
      <c r="G320" s="47" t="n">
        <v>872.600463867188</v>
      </c>
      <c r="H320" s="48" t="n">
        <v>2.5699999332428</v>
      </c>
      <c r="I320" s="49" t="s">
        <v>39</v>
      </c>
    </row>
    <row r="321" customFormat="false" ht="11.25" hidden="false" customHeight="true" outlineLevel="0" collapsed="false">
      <c r="B321" s="50" t="s">
        <v>31</v>
      </c>
      <c r="C321" s="51" t="s">
        <v>39</v>
      </c>
      <c r="D321" s="51" t="s">
        <v>39</v>
      </c>
      <c r="E321" s="51" t="s">
        <v>39</v>
      </c>
      <c r="F321" s="51" t="s">
        <v>39</v>
      </c>
      <c r="G321" s="51" t="s">
        <v>39</v>
      </c>
      <c r="H321" s="52" t="s">
        <v>39</v>
      </c>
      <c r="I321" s="53" t="s">
        <v>39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47.733375</v>
      </c>
      <c r="D329" s="10" t="n">
        <v>384.486486590907</v>
      </c>
      <c r="E329" s="10" t="n">
        <v>3.6082767552</v>
      </c>
      <c r="F329" s="10" t="s">
        <v>43</v>
      </c>
      <c r="G329" s="10" t="n">
        <v>787</v>
      </c>
      <c r="H329" s="10" t="n">
        <v>4.78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39</v>
      </c>
      <c r="D330" s="14" t="n">
        <v>338.589852617671</v>
      </c>
      <c r="E330" s="15"/>
      <c r="F330" s="14" t="s">
        <v>39</v>
      </c>
      <c r="G330" s="14" t="s">
        <v>39</v>
      </c>
      <c r="H330" s="14" t="s">
        <v>39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s">
        <v>41</v>
      </c>
      <c r="E331" s="19"/>
      <c r="F331" s="20" t="s">
        <v>39</v>
      </c>
      <c r="G331" s="20" t="s">
        <v>3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39</v>
      </c>
      <c r="D332" s="23" t="s">
        <v>41</v>
      </c>
      <c r="E332" s="19"/>
      <c r="F332" s="24" t="s">
        <v>39</v>
      </c>
      <c r="G332" s="24" t="s">
        <v>39</v>
      </c>
      <c r="H332" s="25" t="s">
        <v>39</v>
      </c>
      <c r="I332" s="26"/>
    </row>
    <row r="333" customFormat="false" ht="11.25" hidden="false" customHeight="true" outlineLevel="0" collapsed="false">
      <c r="B333" s="17" t="s">
        <v>16</v>
      </c>
      <c r="C333" s="23" t="s">
        <v>39</v>
      </c>
      <c r="D333" s="23" t="n">
        <v>338.589852617671</v>
      </c>
      <c r="E333" s="19"/>
      <c r="F333" s="23" t="s">
        <v>39</v>
      </c>
      <c r="G333" s="23" t="s">
        <v>39</v>
      </c>
      <c r="H333" s="27" t="s">
        <v>39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45.8966339732359</v>
      </c>
      <c r="E339" s="13" t="n">
        <v>3.4863677552</v>
      </c>
      <c r="F339" s="13" t="s">
        <v>43</v>
      </c>
      <c r="G339" s="13" t="s">
        <v>43</v>
      </c>
      <c r="H339" s="13" t="s">
        <v>4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8.93991996182264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36.9567140114132</v>
      </c>
      <c r="E341" s="23" t="n">
        <v>3.4863677552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447.733375</v>
      </c>
      <c r="D347" s="46" t="s">
        <v>39</v>
      </c>
      <c r="E347" s="46" t="n">
        <v>0.121909</v>
      </c>
      <c r="F347" s="47" t="s">
        <v>39</v>
      </c>
      <c r="G347" s="47" t="n">
        <v>787</v>
      </c>
      <c r="H347" s="48" t="n">
        <v>4.78</v>
      </c>
      <c r="I347" s="49" t="s">
        <v>39</v>
      </c>
    </row>
    <row r="348" customFormat="false" ht="11.25" hidden="false" customHeight="true" outlineLevel="0" collapsed="false">
      <c r="B348" s="50" t="s">
        <v>31</v>
      </c>
      <c r="C348" s="51" t="s">
        <v>39</v>
      </c>
      <c r="D348" s="51" t="s">
        <v>39</v>
      </c>
      <c r="E348" s="51" t="s">
        <v>39</v>
      </c>
      <c r="F348" s="51" t="s">
        <v>39</v>
      </c>
      <c r="G348" s="51" t="s">
        <v>39</v>
      </c>
      <c r="H348" s="52" t="s">
        <v>39</v>
      </c>
      <c r="I348" s="53" t="s">
        <v>39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69.7648375</v>
      </c>
      <c r="D356" s="10" t="n">
        <v>383.47083459031</v>
      </c>
      <c r="E356" s="10" t="n">
        <v>3.61187011741714</v>
      </c>
      <c r="F356" s="10" t="s">
        <v>43</v>
      </c>
      <c r="G356" s="10" t="n">
        <v>692.64</v>
      </c>
      <c r="H356" s="10" t="n">
        <v>4.193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39</v>
      </c>
      <c r="D357" s="14" t="n">
        <v>336.416532343353</v>
      </c>
      <c r="E357" s="15"/>
      <c r="F357" s="14" t="s">
        <v>39</v>
      </c>
      <c r="G357" s="14" t="s">
        <v>39</v>
      </c>
      <c r="H357" s="14" t="s">
        <v>39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s">
        <v>41</v>
      </c>
      <c r="E358" s="19"/>
      <c r="F358" s="20" t="s">
        <v>39</v>
      </c>
      <c r="G358" s="20" t="s">
        <v>39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39</v>
      </c>
      <c r="D359" s="23" t="s">
        <v>41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s">
        <v>39</v>
      </c>
      <c r="D360" s="23" t="n">
        <v>336.416532343353</v>
      </c>
      <c r="E360" s="19"/>
      <c r="F360" s="23" t="s">
        <v>39</v>
      </c>
      <c r="G360" s="23" t="s">
        <v>39</v>
      </c>
      <c r="H360" s="27" t="s">
        <v>39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47.054302246957</v>
      </c>
      <c r="E366" s="13" t="n">
        <v>3.50063681741714</v>
      </c>
      <c r="F366" s="13" t="s">
        <v>43</v>
      </c>
      <c r="G366" s="13" t="s">
        <v>43</v>
      </c>
      <c r="H366" s="13" t="s">
        <v>4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9.12630263002791</v>
      </c>
      <c r="E367" s="18" t="s">
        <v>39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37.9279996169291</v>
      </c>
      <c r="E368" s="23" t="n">
        <v>3.50063681741714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369.7648375</v>
      </c>
      <c r="D374" s="46" t="s">
        <v>39</v>
      </c>
      <c r="E374" s="46" t="n">
        <v>0.1112333</v>
      </c>
      <c r="F374" s="47" t="s">
        <v>39</v>
      </c>
      <c r="G374" s="47" t="n">
        <v>692.64</v>
      </c>
      <c r="H374" s="48" t="n">
        <v>4.193</v>
      </c>
      <c r="I374" s="49" t="s">
        <v>39</v>
      </c>
    </row>
    <row r="375" customFormat="false" ht="11.25" hidden="false" customHeight="true" outlineLevel="0" collapsed="false">
      <c r="B375" s="50" t="s">
        <v>31</v>
      </c>
      <c r="C375" s="51" t="s">
        <v>39</v>
      </c>
      <c r="D375" s="51" t="s">
        <v>39</v>
      </c>
      <c r="E375" s="51" t="s">
        <v>39</v>
      </c>
      <c r="F375" s="51" t="s">
        <v>39</v>
      </c>
      <c r="G375" s="51" t="s">
        <v>39</v>
      </c>
      <c r="H375" s="52" t="s">
        <v>39</v>
      </c>
      <c r="I375" s="53" t="s">
        <v>39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92.2003</v>
      </c>
      <c r="D383" s="10" t="n">
        <v>361.832427737373</v>
      </c>
      <c r="E383" s="10" t="n">
        <v>2.6619068368</v>
      </c>
      <c r="F383" s="10" t="s">
        <v>43</v>
      </c>
      <c r="G383" s="10" t="n">
        <v>858.53</v>
      </c>
      <c r="H383" s="10" t="n">
        <v>3.17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39</v>
      </c>
      <c r="D384" s="14" t="n">
        <v>314.007424491464</v>
      </c>
      <c r="E384" s="15"/>
      <c r="F384" s="14" t="s">
        <v>39</v>
      </c>
      <c r="G384" s="14" t="s">
        <v>39</v>
      </c>
      <c r="H384" s="14" t="s">
        <v>39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s">
        <v>41</v>
      </c>
      <c r="E385" s="19"/>
      <c r="F385" s="20" t="s">
        <v>39</v>
      </c>
      <c r="G385" s="20" t="s">
        <v>39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39</v>
      </c>
      <c r="D386" s="23" t="s">
        <v>41</v>
      </c>
      <c r="E386" s="19"/>
      <c r="F386" s="24" t="s">
        <v>39</v>
      </c>
      <c r="G386" s="24" t="s">
        <v>39</v>
      </c>
      <c r="H386" s="25" t="s">
        <v>39</v>
      </c>
      <c r="I386" s="26"/>
    </row>
    <row r="387" customFormat="false" ht="11.25" hidden="false" customHeight="true" outlineLevel="0" collapsed="false">
      <c r="B387" s="17" t="s">
        <v>16</v>
      </c>
      <c r="C387" s="23" t="s">
        <v>39</v>
      </c>
      <c r="D387" s="23" t="n">
        <v>314.007424491464</v>
      </c>
      <c r="E387" s="19"/>
      <c r="F387" s="23" t="s">
        <v>39</v>
      </c>
      <c r="G387" s="23" t="s">
        <v>39</v>
      </c>
      <c r="H387" s="27" t="s">
        <v>39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47.8250032459091</v>
      </c>
      <c r="E393" s="13" t="n">
        <v>2.5573828368</v>
      </c>
      <c r="F393" s="13" t="s">
        <v>43</v>
      </c>
      <c r="G393" s="13" t="s">
        <v>43</v>
      </c>
      <c r="H393" s="13" t="s">
        <v>4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9.29864072858231</v>
      </c>
      <c r="E394" s="18" t="s">
        <v>39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38.5263625173267</v>
      </c>
      <c r="E395" s="23" t="n">
        <v>2.5573828368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292.2003</v>
      </c>
      <c r="D401" s="46" t="s">
        <v>39</v>
      </c>
      <c r="E401" s="46" t="n">
        <v>0.104524</v>
      </c>
      <c r="F401" s="47" t="s">
        <v>39</v>
      </c>
      <c r="G401" s="47" t="n">
        <v>858.53</v>
      </c>
      <c r="H401" s="48" t="n">
        <v>3.17</v>
      </c>
      <c r="I401" s="49" t="s">
        <v>39</v>
      </c>
    </row>
    <row r="402" customFormat="false" ht="11.25" hidden="false" customHeight="true" outlineLevel="0" collapsed="false">
      <c r="B402" s="50" t="s">
        <v>31</v>
      </c>
      <c r="C402" s="51" t="s">
        <v>39</v>
      </c>
      <c r="D402" s="51" t="s">
        <v>39</v>
      </c>
      <c r="E402" s="51" t="s">
        <v>39</v>
      </c>
      <c r="F402" s="51" t="s">
        <v>39</v>
      </c>
      <c r="G402" s="51" t="s">
        <v>39</v>
      </c>
      <c r="H402" s="52" t="s">
        <v>39</v>
      </c>
      <c r="I402" s="53" t="s">
        <v>39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18.35436</v>
      </c>
      <c r="D410" s="10" t="n">
        <v>358.10586428475</v>
      </c>
      <c r="E410" s="10" t="n">
        <v>2.51038698672571</v>
      </c>
      <c r="F410" s="10" t="s">
        <v>43</v>
      </c>
      <c r="G410" s="10" t="n">
        <v>764.9901</v>
      </c>
      <c r="H410" s="10" t="n">
        <v>4.22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39</v>
      </c>
      <c r="D411" s="14" t="n">
        <v>309.5455087628</v>
      </c>
      <c r="E411" s="15"/>
      <c r="F411" s="14" t="s">
        <v>39</v>
      </c>
      <c r="G411" s="14" t="s">
        <v>39</v>
      </c>
      <c r="H411" s="14" t="s">
        <v>39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s">
        <v>41</v>
      </c>
      <c r="E412" s="19"/>
      <c r="F412" s="20" t="s">
        <v>39</v>
      </c>
      <c r="G412" s="20" t="s">
        <v>39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39</v>
      </c>
      <c r="D413" s="23" t="s">
        <v>41</v>
      </c>
      <c r="E413" s="19"/>
      <c r="F413" s="24" t="s">
        <v>39</v>
      </c>
      <c r="G413" s="24" t="s">
        <v>39</v>
      </c>
      <c r="H413" s="25" t="s">
        <v>39</v>
      </c>
      <c r="I413" s="26"/>
    </row>
    <row r="414" customFormat="false" ht="11.25" hidden="false" customHeight="true" outlineLevel="0" collapsed="false">
      <c r="B414" s="17" t="s">
        <v>16</v>
      </c>
      <c r="C414" s="23" t="s">
        <v>39</v>
      </c>
      <c r="D414" s="23" t="n">
        <v>309.5455087628</v>
      </c>
      <c r="E414" s="19"/>
      <c r="F414" s="23" t="s">
        <v>39</v>
      </c>
      <c r="G414" s="23" t="s">
        <v>39</v>
      </c>
      <c r="H414" s="27" t="s">
        <v>39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48.5603555219504</v>
      </c>
      <c r="E420" s="13" t="n">
        <v>2.41619193872571</v>
      </c>
      <c r="F420" s="13" t="s">
        <v>43</v>
      </c>
      <c r="G420" s="13" t="s">
        <v>43</v>
      </c>
      <c r="H420" s="13" t="s">
        <v>4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9.28016597375607</v>
      </c>
      <c r="E421" s="18" t="s">
        <v>39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39.2801895481943</v>
      </c>
      <c r="E422" s="23" t="n">
        <v>2.41619193872571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318.35436</v>
      </c>
      <c r="D428" s="46" t="s">
        <v>39</v>
      </c>
      <c r="E428" s="46" t="n">
        <v>0.094195048</v>
      </c>
      <c r="F428" s="47" t="s">
        <v>39</v>
      </c>
      <c r="G428" s="47" t="n">
        <v>764.9901</v>
      </c>
      <c r="H428" s="48" t="n">
        <v>4.22</v>
      </c>
      <c r="I428" s="49" t="s">
        <v>39</v>
      </c>
    </row>
    <row r="429" customFormat="false" ht="11.25" hidden="false" customHeight="true" outlineLevel="0" collapsed="false">
      <c r="B429" s="50" t="s">
        <v>31</v>
      </c>
      <c r="C429" s="51" t="s">
        <v>39</v>
      </c>
      <c r="D429" s="51" t="s">
        <v>39</v>
      </c>
      <c r="E429" s="51" t="s">
        <v>39</v>
      </c>
      <c r="F429" s="51" t="s">
        <v>39</v>
      </c>
      <c r="G429" s="51" t="s">
        <v>39</v>
      </c>
      <c r="H429" s="52" t="s">
        <v>39</v>
      </c>
      <c r="I429" s="53" t="s">
        <v>39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09.3186445</v>
      </c>
      <c r="D437" s="10" t="n">
        <v>349.507045159991</v>
      </c>
      <c r="E437" s="10" t="n">
        <v>2.438334138</v>
      </c>
      <c r="F437" s="10" t="s">
        <v>43</v>
      </c>
      <c r="G437" s="10" t="n">
        <v>0</v>
      </c>
      <c r="H437" s="10" t="n">
        <v>0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39</v>
      </c>
      <c r="D438" s="14" t="n">
        <v>300.241920083762</v>
      </c>
      <c r="E438" s="15"/>
      <c r="F438" s="14" t="s">
        <v>39</v>
      </c>
      <c r="G438" s="14" t="s">
        <v>39</v>
      </c>
      <c r="H438" s="14" t="s">
        <v>39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s">
        <v>41</v>
      </c>
      <c r="E439" s="19"/>
      <c r="F439" s="20" t="s">
        <v>39</v>
      </c>
      <c r="G439" s="20" t="s">
        <v>39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39</v>
      </c>
      <c r="D440" s="23" t="s">
        <v>41</v>
      </c>
      <c r="E440" s="19"/>
      <c r="F440" s="24" t="s">
        <v>39</v>
      </c>
      <c r="G440" s="24" t="s">
        <v>39</v>
      </c>
      <c r="H440" s="25" t="s">
        <v>39</v>
      </c>
      <c r="I440" s="26"/>
    </row>
    <row r="441" customFormat="false" ht="11.25" hidden="false" customHeight="true" outlineLevel="0" collapsed="false">
      <c r="B441" s="17" t="s">
        <v>16</v>
      </c>
      <c r="C441" s="23" t="s">
        <v>39</v>
      </c>
      <c r="D441" s="23" t="n">
        <v>300.241920083762</v>
      </c>
      <c r="E441" s="19"/>
      <c r="F441" s="23" t="s">
        <v>39</v>
      </c>
      <c r="G441" s="23" t="s">
        <v>39</v>
      </c>
      <c r="H441" s="27" t="s">
        <v>39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49.2651250762293</v>
      </c>
      <c r="E447" s="13" t="n">
        <v>2.344217172</v>
      </c>
      <c r="F447" s="13" t="s">
        <v>43</v>
      </c>
      <c r="G447" s="13" t="s">
        <v>43</v>
      </c>
      <c r="H447" s="13" t="s">
        <v>4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9.23783817105996</v>
      </c>
      <c r="E448" s="18" t="s">
        <v>39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40.0272869051693</v>
      </c>
      <c r="E449" s="23" t="n">
        <v>2.344217172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309.3186445</v>
      </c>
      <c r="D455" s="46" t="s">
        <v>39</v>
      </c>
      <c r="E455" s="46" t="n">
        <v>0.094116966</v>
      </c>
      <c r="F455" s="47" t="s">
        <v>39</v>
      </c>
      <c r="G455" s="47" t="n">
        <v>0</v>
      </c>
      <c r="H455" s="48" t="n">
        <v>0</v>
      </c>
      <c r="I455" s="49" t="s">
        <v>39</v>
      </c>
    </row>
    <row r="456" customFormat="false" ht="11.25" hidden="false" customHeight="true" outlineLevel="0" collapsed="false">
      <c r="B456" s="50" t="s">
        <v>31</v>
      </c>
      <c r="C456" s="51" t="s">
        <v>39</v>
      </c>
      <c r="D456" s="51" t="s">
        <v>39</v>
      </c>
      <c r="E456" s="51" t="s">
        <v>39</v>
      </c>
      <c r="F456" s="51" t="s">
        <v>39</v>
      </c>
      <c r="G456" s="51" t="s">
        <v>39</v>
      </c>
      <c r="H456" s="52" t="s">
        <v>39</v>
      </c>
      <c r="I456" s="53" t="s">
        <v>39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3</v>
      </c>
      <c r="D5" s="10" t="n">
        <v>318.565715156689</v>
      </c>
      <c r="E5" s="10" t="n">
        <v>1.93803960064</v>
      </c>
      <c r="F5" s="10" t="s">
        <v>43</v>
      </c>
      <c r="G5" s="10" t="s">
        <v>43</v>
      </c>
      <c r="H5" s="10" t="s">
        <v>43</v>
      </c>
      <c r="I5" s="11" t="s">
        <v>43</v>
      </c>
    </row>
    <row r="6" customFormat="false" ht="11.25" hidden="false" customHeight="true" outlineLevel="0" collapsed="false">
      <c r="B6" s="12" t="s">
        <v>10</v>
      </c>
      <c r="C6" s="13" t="s">
        <v>43</v>
      </c>
      <c r="D6" s="14" t="n">
        <v>113.952161093689</v>
      </c>
      <c r="E6" s="15"/>
      <c r="F6" s="14" t="s">
        <v>43</v>
      </c>
      <c r="G6" s="14" t="s">
        <v>43</v>
      </c>
      <c r="H6" s="14" t="s">
        <v>43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s">
        <v>13</v>
      </c>
      <c r="E7" s="19"/>
      <c r="F7" s="20" t="s">
        <v>13</v>
      </c>
      <c r="G7" s="20" t="s">
        <v>13</v>
      </c>
      <c r="H7" s="21" t="s">
        <v>13</v>
      </c>
      <c r="I7" s="22"/>
    </row>
    <row r="8" customFormat="false" ht="11.25" hidden="false" customHeight="true" outlineLevel="0" collapsed="false">
      <c r="B8" s="17" t="s">
        <v>14</v>
      </c>
      <c r="C8" s="23" t="s">
        <v>39</v>
      </c>
      <c r="D8" s="23" t="n">
        <v>113.952161093689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204.613554063</v>
      </c>
      <c r="E15" s="13" t="n">
        <v>1.93803960064</v>
      </c>
      <c r="F15" s="13" t="s">
        <v>43</v>
      </c>
      <c r="G15" s="13" t="s">
        <v>43</v>
      </c>
      <c r="H15" s="13" t="s">
        <v>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141.102806835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63.510747228</v>
      </c>
      <c r="E17" s="23" t="n">
        <v>1.93803960064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43</v>
      </c>
      <c r="D23" s="46" t="s">
        <v>39</v>
      </c>
      <c r="E23" s="46" t="s">
        <v>39</v>
      </c>
      <c r="F23" s="47" t="s">
        <v>39</v>
      </c>
      <c r="G23" s="47" t="s">
        <v>39</v>
      </c>
      <c r="H23" s="48" t="s">
        <v>39</v>
      </c>
      <c r="I23" s="49" t="s">
        <v>39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s">
        <v>13</v>
      </c>
      <c r="E24" s="51" t="s">
        <v>13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3</v>
      </c>
      <c r="D32" s="10" t="n">
        <v>273.678409936461</v>
      </c>
      <c r="E32" s="10" t="n">
        <v>1.936232735008</v>
      </c>
      <c r="F32" s="10" t="s">
        <v>43</v>
      </c>
      <c r="G32" s="10" t="s">
        <v>43</v>
      </c>
      <c r="H32" s="10" t="s">
        <v>43</v>
      </c>
      <c r="I32" s="11" t="s">
        <v>43</v>
      </c>
    </row>
    <row r="33" customFormat="false" ht="11.25" hidden="false" customHeight="true" outlineLevel="0" collapsed="false">
      <c r="B33" s="12" t="s">
        <v>10</v>
      </c>
      <c r="C33" s="13" t="s">
        <v>43</v>
      </c>
      <c r="D33" s="14" t="n">
        <v>114.408519662461</v>
      </c>
      <c r="E33" s="15"/>
      <c r="F33" s="14" t="s">
        <v>43</v>
      </c>
      <c r="G33" s="14" t="s">
        <v>43</v>
      </c>
      <c r="H33" s="14" t="s">
        <v>43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s">
        <v>13</v>
      </c>
      <c r="E34" s="19"/>
      <c r="F34" s="20" t="s">
        <v>13</v>
      </c>
      <c r="G34" s="20" t="s">
        <v>13</v>
      </c>
      <c r="H34" s="21" t="s">
        <v>13</v>
      </c>
      <c r="I34" s="22"/>
    </row>
    <row r="35" customFormat="false" ht="11.25" hidden="false" customHeight="true" outlineLevel="0" collapsed="false">
      <c r="B35" s="17" t="s">
        <v>14</v>
      </c>
      <c r="C35" s="23" t="s">
        <v>39</v>
      </c>
      <c r="D35" s="23" t="n">
        <v>114.408519662461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159.269890274</v>
      </c>
      <c r="E42" s="13" t="n">
        <v>1.936232735008</v>
      </c>
      <c r="F42" s="13" t="s">
        <v>43</v>
      </c>
      <c r="G42" s="13" t="s">
        <v>43</v>
      </c>
      <c r="H42" s="13" t="s">
        <v>4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96.043416215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63.226474059</v>
      </c>
      <c r="E44" s="23" t="n">
        <v>1.936232735008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43</v>
      </c>
      <c r="D50" s="46" t="s">
        <v>39</v>
      </c>
      <c r="E50" s="46" t="s">
        <v>39</v>
      </c>
      <c r="F50" s="47" t="s">
        <v>39</v>
      </c>
      <c r="G50" s="47" t="s">
        <v>39</v>
      </c>
      <c r="H50" s="48" t="s">
        <v>39</v>
      </c>
      <c r="I50" s="49" t="s">
        <v>39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s">
        <v>13</v>
      </c>
      <c r="E51" s="51" t="s">
        <v>1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99758842499</v>
      </c>
      <c r="D59" s="10" t="n">
        <v>253.173510718765</v>
      </c>
      <c r="E59" s="10" t="n">
        <v>1.9742591713152</v>
      </c>
      <c r="F59" s="10" t="s">
        <v>43</v>
      </c>
      <c r="G59" s="10" t="s">
        <v>43</v>
      </c>
      <c r="H59" s="10" t="s">
        <v>43</v>
      </c>
      <c r="I59" s="11" t="s">
        <v>43</v>
      </c>
    </row>
    <row r="60" customFormat="false" ht="11.25" hidden="false" customHeight="true" outlineLevel="0" collapsed="false">
      <c r="B60" s="12" t="s">
        <v>10</v>
      </c>
      <c r="C60" s="13" t="s">
        <v>43</v>
      </c>
      <c r="D60" s="14" t="n">
        <v>113.323440352765</v>
      </c>
      <c r="E60" s="15"/>
      <c r="F60" s="14" t="s">
        <v>43</v>
      </c>
      <c r="G60" s="14" t="s">
        <v>43</v>
      </c>
      <c r="H60" s="14" t="s">
        <v>43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s">
        <v>13</v>
      </c>
      <c r="E61" s="19"/>
      <c r="F61" s="20" t="s">
        <v>13</v>
      </c>
      <c r="G61" s="20" t="s">
        <v>13</v>
      </c>
      <c r="H61" s="21" t="s">
        <v>13</v>
      </c>
      <c r="I61" s="22"/>
    </row>
    <row r="62" customFormat="false" ht="11.25" hidden="false" customHeight="true" outlineLevel="0" collapsed="false">
      <c r="B62" s="17" t="s">
        <v>14</v>
      </c>
      <c r="C62" s="23" t="s">
        <v>39</v>
      </c>
      <c r="D62" s="23" t="n">
        <v>113.323440352765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139.850070366</v>
      </c>
      <c r="E69" s="13" t="n">
        <v>1.9742591713152</v>
      </c>
      <c r="F69" s="13" t="s">
        <v>43</v>
      </c>
      <c r="G69" s="13" t="s">
        <v>43</v>
      </c>
      <c r="H69" s="13" t="s">
        <v>4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77.55568812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62.294382246</v>
      </c>
      <c r="E71" s="23" t="n">
        <v>1.9742591713152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10.899758842499</v>
      </c>
      <c r="D77" s="46" t="s">
        <v>39</v>
      </c>
      <c r="E77" s="46" t="s">
        <v>39</v>
      </c>
      <c r="F77" s="47" t="s">
        <v>39</v>
      </c>
      <c r="G77" s="47" t="s">
        <v>39</v>
      </c>
      <c r="H77" s="48" t="s">
        <v>39</v>
      </c>
      <c r="I77" s="49" t="s">
        <v>39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s">
        <v>13</v>
      </c>
      <c r="E78" s="51" t="s">
        <v>13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6.2132334650001</v>
      </c>
      <c r="D86" s="10" t="n">
        <v>246.011267384897</v>
      </c>
      <c r="E86" s="10" t="n">
        <v>2.04651706336</v>
      </c>
      <c r="F86" s="10" t="s">
        <v>43</v>
      </c>
      <c r="G86" s="10" t="s">
        <v>43</v>
      </c>
      <c r="H86" s="10" t="s">
        <v>43</v>
      </c>
      <c r="I86" s="11" t="s">
        <v>43</v>
      </c>
    </row>
    <row r="87" customFormat="false" ht="11.25" hidden="false" customHeight="true" outlineLevel="0" collapsed="false">
      <c r="B87" s="12" t="s">
        <v>10</v>
      </c>
      <c r="C87" s="13" t="s">
        <v>43</v>
      </c>
      <c r="D87" s="14" t="n">
        <v>114.147446216897</v>
      </c>
      <c r="E87" s="15"/>
      <c r="F87" s="14" t="s">
        <v>43</v>
      </c>
      <c r="G87" s="14" t="s">
        <v>43</v>
      </c>
      <c r="H87" s="14" t="s">
        <v>43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s">
        <v>13</v>
      </c>
      <c r="E88" s="19"/>
      <c r="F88" s="20" t="s">
        <v>13</v>
      </c>
      <c r="G88" s="20" t="s">
        <v>13</v>
      </c>
      <c r="H88" s="21" t="s">
        <v>13</v>
      </c>
      <c r="I88" s="22"/>
    </row>
    <row r="89" customFormat="false" ht="11.25" hidden="false" customHeight="true" outlineLevel="0" collapsed="false">
      <c r="B89" s="17" t="s">
        <v>14</v>
      </c>
      <c r="C89" s="23" t="s">
        <v>39</v>
      </c>
      <c r="D89" s="23" t="n">
        <v>114.147446216897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131.863821168</v>
      </c>
      <c r="E96" s="13" t="n">
        <v>2.04651706336</v>
      </c>
      <c r="F96" s="13" t="s">
        <v>43</v>
      </c>
      <c r="G96" s="13" t="s">
        <v>43</v>
      </c>
      <c r="H96" s="13" t="s">
        <v>4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69.37377162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62.490049548</v>
      </c>
      <c r="E98" s="23" t="n">
        <v>2.04651706336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16.2132334650001</v>
      </c>
      <c r="D104" s="46" t="s">
        <v>39</v>
      </c>
      <c r="E104" s="46" t="s">
        <v>39</v>
      </c>
      <c r="F104" s="47" t="s">
        <v>39</v>
      </c>
      <c r="G104" s="47" t="s">
        <v>39</v>
      </c>
      <c r="H104" s="48" t="s">
        <v>39</v>
      </c>
      <c r="I104" s="49" t="s">
        <v>39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s">
        <v>13</v>
      </c>
      <c r="E105" s="51" t="s">
        <v>13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5267080874997</v>
      </c>
      <c r="D113" s="10" t="n">
        <v>249.228161651938</v>
      </c>
      <c r="E113" s="10" t="n">
        <v>2.044301220192</v>
      </c>
      <c r="F113" s="10" t="s">
        <v>43</v>
      </c>
      <c r="G113" s="10" t="s">
        <v>43</v>
      </c>
      <c r="H113" s="10" t="s">
        <v>43</v>
      </c>
      <c r="I113" s="11" t="s">
        <v>43</v>
      </c>
    </row>
    <row r="114" customFormat="false" ht="11.25" hidden="false" customHeight="true" outlineLevel="0" collapsed="false">
      <c r="B114" s="12" t="s">
        <v>10</v>
      </c>
      <c r="C114" s="13" t="s">
        <v>43</v>
      </c>
      <c r="D114" s="14" t="n">
        <v>114.919628577938</v>
      </c>
      <c r="E114" s="15"/>
      <c r="F114" s="14" t="s">
        <v>43</v>
      </c>
      <c r="G114" s="14" t="s">
        <v>43</v>
      </c>
      <c r="H114" s="14" t="s">
        <v>43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s">
        <v>13</v>
      </c>
      <c r="E115" s="19"/>
      <c r="F115" s="20" t="s">
        <v>13</v>
      </c>
      <c r="G115" s="20" t="s">
        <v>13</v>
      </c>
      <c r="H115" s="21" t="s">
        <v>13</v>
      </c>
      <c r="I115" s="22"/>
    </row>
    <row r="116" customFormat="false" ht="11.25" hidden="false" customHeight="true" outlineLevel="0" collapsed="false">
      <c r="B116" s="17" t="s">
        <v>14</v>
      </c>
      <c r="C116" s="23" t="s">
        <v>39</v>
      </c>
      <c r="D116" s="23" t="n">
        <v>114.919628577938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134.308533074</v>
      </c>
      <c r="E123" s="13" t="n">
        <v>2.044301220192</v>
      </c>
      <c r="F123" s="13" t="s">
        <v>43</v>
      </c>
      <c r="G123" s="13" t="s">
        <v>43</v>
      </c>
      <c r="H123" s="13" t="s">
        <v>4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71.71065143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62.597881644</v>
      </c>
      <c r="E125" s="23" t="n">
        <v>2.044301220192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21.5267080874997</v>
      </c>
      <c r="D131" s="46" t="s">
        <v>39</v>
      </c>
      <c r="E131" s="46" t="s">
        <v>39</v>
      </c>
      <c r="F131" s="47" t="s">
        <v>39</v>
      </c>
      <c r="G131" s="47" t="s">
        <v>39</v>
      </c>
      <c r="H131" s="48" t="s">
        <v>39</v>
      </c>
      <c r="I131" s="49" t="s">
        <v>39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s">
        <v>13</v>
      </c>
      <c r="E132" s="51" t="s">
        <v>1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6.8401827099993</v>
      </c>
      <c r="D140" s="10" t="n">
        <v>308.553601018446</v>
      </c>
      <c r="E140" s="10" t="n">
        <v>2.039834009136</v>
      </c>
      <c r="F140" s="10" t="s">
        <v>43</v>
      </c>
      <c r="G140" s="10" t="s">
        <v>43</v>
      </c>
      <c r="H140" s="10" t="s">
        <v>43</v>
      </c>
      <c r="I140" s="11" t="s">
        <v>43</v>
      </c>
    </row>
    <row r="141" customFormat="false" ht="11.25" hidden="false" customHeight="true" outlineLevel="0" collapsed="false">
      <c r="B141" s="12" t="s">
        <v>10</v>
      </c>
      <c r="C141" s="13" t="s">
        <v>43</v>
      </c>
      <c r="D141" s="14" t="n">
        <v>151.732831313446</v>
      </c>
      <c r="E141" s="15"/>
      <c r="F141" s="14" t="s">
        <v>43</v>
      </c>
      <c r="G141" s="14" t="s">
        <v>43</v>
      </c>
      <c r="H141" s="14" t="s">
        <v>43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7.46405</v>
      </c>
      <c r="E142" s="19"/>
      <c r="F142" s="20" t="s">
        <v>39</v>
      </c>
      <c r="G142" s="20" t="s">
        <v>39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39</v>
      </c>
      <c r="D143" s="23" t="n">
        <v>144.268781313446</v>
      </c>
      <c r="E143" s="19"/>
      <c r="F143" s="24" t="s">
        <v>39</v>
      </c>
      <c r="G143" s="24" t="s">
        <v>39</v>
      </c>
      <c r="H143" s="25" t="s">
        <v>39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156.820769705</v>
      </c>
      <c r="E150" s="13" t="n">
        <v>2.039834009136</v>
      </c>
      <c r="F150" s="13" t="s">
        <v>43</v>
      </c>
      <c r="G150" s="13" t="s">
        <v>43</v>
      </c>
      <c r="H150" s="13" t="s">
        <v>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94.07387849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62.746891215</v>
      </c>
      <c r="E152" s="23" t="n">
        <v>2.039834009136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26.8401827099993</v>
      </c>
      <c r="D158" s="46" t="s">
        <v>39</v>
      </c>
      <c r="E158" s="46" t="s">
        <v>39</v>
      </c>
      <c r="F158" s="47" t="s">
        <v>39</v>
      </c>
      <c r="G158" s="47" t="s">
        <v>39</v>
      </c>
      <c r="H158" s="48" t="s">
        <v>39</v>
      </c>
      <c r="I158" s="49" t="s">
        <v>39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s">
        <v>13</v>
      </c>
      <c r="E159" s="51" t="s">
        <v>13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2.1536573324988</v>
      </c>
      <c r="D167" s="10" t="n">
        <v>310.911018937814</v>
      </c>
      <c r="E167" s="10" t="n">
        <v>2.09548091984</v>
      </c>
      <c r="F167" s="10" t="s">
        <v>43</v>
      </c>
      <c r="G167" s="10" t="s">
        <v>43</v>
      </c>
      <c r="H167" s="10" t="s">
        <v>43</v>
      </c>
      <c r="I167" s="11" t="s">
        <v>43</v>
      </c>
    </row>
    <row r="168" customFormat="false" ht="11.25" hidden="false" customHeight="true" outlineLevel="0" collapsed="false">
      <c r="B168" s="12" t="s">
        <v>10</v>
      </c>
      <c r="C168" s="13" t="s">
        <v>43</v>
      </c>
      <c r="D168" s="14" t="n">
        <v>163.219679459814</v>
      </c>
      <c r="E168" s="15"/>
      <c r="F168" s="14" t="s">
        <v>43</v>
      </c>
      <c r="G168" s="14" t="s">
        <v>43</v>
      </c>
      <c r="H168" s="14" t="s">
        <v>43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7.46405</v>
      </c>
      <c r="E169" s="19"/>
      <c r="F169" s="20" t="s">
        <v>39</v>
      </c>
      <c r="G169" s="20" t="s">
        <v>39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39</v>
      </c>
      <c r="D170" s="23" t="n">
        <v>155.755629459814</v>
      </c>
      <c r="E170" s="19"/>
      <c r="F170" s="24" t="s">
        <v>39</v>
      </c>
      <c r="G170" s="24" t="s">
        <v>39</v>
      </c>
      <c r="H170" s="25" t="s">
        <v>39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147.691339478</v>
      </c>
      <c r="E177" s="13" t="n">
        <v>2.09548091984</v>
      </c>
      <c r="F177" s="13" t="s">
        <v>43</v>
      </c>
      <c r="G177" s="13" t="s">
        <v>43</v>
      </c>
      <c r="H177" s="13" t="s">
        <v>4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85.17625604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62.515083438</v>
      </c>
      <c r="E179" s="23" t="n">
        <v>2.09548091984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32.1536573324988</v>
      </c>
      <c r="D185" s="46" t="s">
        <v>39</v>
      </c>
      <c r="E185" s="46" t="s">
        <v>39</v>
      </c>
      <c r="F185" s="47" t="s">
        <v>39</v>
      </c>
      <c r="G185" s="47" t="s">
        <v>39</v>
      </c>
      <c r="H185" s="48" t="s">
        <v>39</v>
      </c>
      <c r="I185" s="49" t="s">
        <v>39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s">
        <v>13</v>
      </c>
      <c r="E186" s="51" t="s">
        <v>13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7.4671319549999</v>
      </c>
      <c r="D194" s="10" t="n">
        <v>314.622425462887</v>
      </c>
      <c r="E194" s="10" t="n">
        <v>2.13114389808571</v>
      </c>
      <c r="F194" s="10" t="s">
        <v>43</v>
      </c>
      <c r="G194" s="10" t="s">
        <v>43</v>
      </c>
      <c r="H194" s="10" t="s">
        <v>43</v>
      </c>
      <c r="I194" s="11" t="s">
        <v>43</v>
      </c>
    </row>
    <row r="195" customFormat="false" ht="11.25" hidden="false" customHeight="true" outlineLevel="0" collapsed="false">
      <c r="B195" s="12" t="s">
        <v>10</v>
      </c>
      <c r="C195" s="13" t="s">
        <v>43</v>
      </c>
      <c r="D195" s="14" t="n">
        <v>169.570313927887</v>
      </c>
      <c r="E195" s="15"/>
      <c r="F195" s="14" t="s">
        <v>43</v>
      </c>
      <c r="G195" s="14" t="s">
        <v>43</v>
      </c>
      <c r="H195" s="14" t="s">
        <v>43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7.46405</v>
      </c>
      <c r="E196" s="19"/>
      <c r="F196" s="20" t="s">
        <v>39</v>
      </c>
      <c r="G196" s="20" t="s">
        <v>39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39</v>
      </c>
      <c r="D197" s="23" t="n">
        <v>162.106263927887</v>
      </c>
      <c r="E197" s="19"/>
      <c r="F197" s="24" t="s">
        <v>39</v>
      </c>
      <c r="G197" s="24" t="s">
        <v>39</v>
      </c>
      <c r="H197" s="25" t="s">
        <v>39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145.052111535</v>
      </c>
      <c r="E204" s="13" t="n">
        <v>2.13114389808571</v>
      </c>
      <c r="F204" s="13" t="s">
        <v>43</v>
      </c>
      <c r="G204" s="13" t="s">
        <v>43</v>
      </c>
      <c r="H204" s="13" t="s">
        <v>4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82.569688005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62.48242353</v>
      </c>
      <c r="E206" s="23" t="n">
        <v>2.13114389808571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37.4671319549999</v>
      </c>
      <c r="D212" s="46" t="s">
        <v>39</v>
      </c>
      <c r="E212" s="46" t="s">
        <v>39</v>
      </c>
      <c r="F212" s="47" t="s">
        <v>39</v>
      </c>
      <c r="G212" s="47" t="s">
        <v>39</v>
      </c>
      <c r="H212" s="48" t="s">
        <v>39</v>
      </c>
      <c r="I212" s="49" t="s">
        <v>39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s">
        <v>13</v>
      </c>
      <c r="E213" s="51" t="s">
        <v>13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2.7806065774995</v>
      </c>
      <c r="D221" s="10" t="n">
        <v>282.684986277044</v>
      </c>
      <c r="E221" s="10" t="n">
        <v>2.14771895329829</v>
      </c>
      <c r="F221" s="10" t="s">
        <v>43</v>
      </c>
      <c r="G221" s="10" t="s">
        <v>43</v>
      </c>
      <c r="H221" s="10" t="s">
        <v>43</v>
      </c>
      <c r="I221" s="11" t="s">
        <v>43</v>
      </c>
    </row>
    <row r="222" customFormat="false" ht="11.25" hidden="false" customHeight="true" outlineLevel="0" collapsed="false">
      <c r="B222" s="12" t="s">
        <v>10</v>
      </c>
      <c r="C222" s="13" t="s">
        <v>43</v>
      </c>
      <c r="D222" s="14" t="n">
        <v>146.717023075044</v>
      </c>
      <c r="E222" s="15"/>
      <c r="F222" s="14" t="s">
        <v>43</v>
      </c>
      <c r="G222" s="14" t="s">
        <v>43</v>
      </c>
      <c r="H222" s="14" t="s">
        <v>43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7.46405</v>
      </c>
      <c r="E223" s="19"/>
      <c r="F223" s="20" t="s">
        <v>39</v>
      </c>
      <c r="G223" s="20" t="s">
        <v>39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39</v>
      </c>
      <c r="D224" s="23" t="n">
        <v>139.252973075044</v>
      </c>
      <c r="E224" s="19"/>
      <c r="F224" s="24" t="s">
        <v>39</v>
      </c>
      <c r="G224" s="24" t="s">
        <v>39</v>
      </c>
      <c r="H224" s="25" t="s">
        <v>39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135.967963202</v>
      </c>
      <c r="E231" s="13" t="n">
        <v>2.14771895329829</v>
      </c>
      <c r="F231" s="13" t="s">
        <v>43</v>
      </c>
      <c r="G231" s="13" t="s">
        <v>43</v>
      </c>
      <c r="H231" s="13" t="s">
        <v>4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73.77166142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62.196301782</v>
      </c>
      <c r="E233" s="23" t="n">
        <v>2.14771895329829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42.7806065774995</v>
      </c>
      <c r="D239" s="46" t="s">
        <v>39</v>
      </c>
      <c r="E239" s="46" t="s">
        <v>39</v>
      </c>
      <c r="F239" s="47" t="s">
        <v>39</v>
      </c>
      <c r="G239" s="47" t="s">
        <v>39</v>
      </c>
      <c r="H239" s="48" t="s">
        <v>39</v>
      </c>
      <c r="I239" s="49" t="s">
        <v>39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s">
        <v>13</v>
      </c>
      <c r="E240" s="51" t="s">
        <v>13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0940811999991</v>
      </c>
      <c r="D248" s="10" t="n">
        <v>325.362308659528</v>
      </c>
      <c r="E248" s="10" t="n">
        <v>2.18466504753829</v>
      </c>
      <c r="F248" s="10" t="s">
        <v>43</v>
      </c>
      <c r="G248" s="10" t="s">
        <v>43</v>
      </c>
      <c r="H248" s="10" t="s">
        <v>43</v>
      </c>
      <c r="I248" s="11" t="s">
        <v>43</v>
      </c>
    </row>
    <row r="249" customFormat="false" ht="11.25" hidden="false" customHeight="true" outlineLevel="0" collapsed="false">
      <c r="B249" s="12" t="s">
        <v>10</v>
      </c>
      <c r="C249" s="13" t="s">
        <v>43</v>
      </c>
      <c r="D249" s="14" t="n">
        <v>187.630034846528</v>
      </c>
      <c r="E249" s="15"/>
      <c r="F249" s="14" t="s">
        <v>43</v>
      </c>
      <c r="G249" s="14" t="s">
        <v>43</v>
      </c>
      <c r="H249" s="14" t="s">
        <v>43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24.3825633333333</v>
      </c>
      <c r="E250" s="19"/>
      <c r="F250" s="20" t="s">
        <v>39</v>
      </c>
      <c r="G250" s="20" t="s">
        <v>39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39</v>
      </c>
      <c r="D251" s="23" t="n">
        <v>163.247471513195</v>
      </c>
      <c r="E251" s="19"/>
      <c r="F251" s="24" t="s">
        <v>39</v>
      </c>
      <c r="G251" s="24" t="s">
        <v>39</v>
      </c>
      <c r="H251" s="25" t="s">
        <v>39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137.732273813</v>
      </c>
      <c r="E258" s="13" t="n">
        <v>2.18466504753829</v>
      </c>
      <c r="F258" s="13" t="s">
        <v>43</v>
      </c>
      <c r="G258" s="13" t="s">
        <v>43</v>
      </c>
      <c r="H258" s="13" t="s">
        <v>4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75.76342784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61.968845973</v>
      </c>
      <c r="E260" s="23" t="n">
        <v>2.18466504753829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48.0940811999991</v>
      </c>
      <c r="D266" s="46" t="s">
        <v>39</v>
      </c>
      <c r="E266" s="46" t="s">
        <v>39</v>
      </c>
      <c r="F266" s="47" t="s">
        <v>39</v>
      </c>
      <c r="G266" s="47" t="s">
        <v>39</v>
      </c>
      <c r="H266" s="48" t="s">
        <v>39</v>
      </c>
      <c r="I266" s="49" t="s">
        <v>39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s">
        <v>13</v>
      </c>
      <c r="E267" s="51" t="s">
        <v>13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5.9734718225002</v>
      </c>
      <c r="D275" s="10" t="n">
        <v>370.044958499669</v>
      </c>
      <c r="E275" s="10" t="n">
        <v>2.20303457006286</v>
      </c>
      <c r="F275" s="10" t="s">
        <v>43</v>
      </c>
      <c r="G275" s="10" t="s">
        <v>43</v>
      </c>
      <c r="H275" s="10" t="s">
        <v>43</v>
      </c>
      <c r="I275" s="11" t="s">
        <v>43</v>
      </c>
    </row>
    <row r="276" customFormat="false" ht="11.25" hidden="false" customHeight="true" outlineLevel="0" collapsed="false">
      <c r="B276" s="12" t="s">
        <v>10</v>
      </c>
      <c r="C276" s="13" t="s">
        <v>43</v>
      </c>
      <c r="D276" s="14" t="n">
        <v>216.391247578669</v>
      </c>
      <c r="E276" s="15"/>
      <c r="F276" s="14" t="s">
        <v>43</v>
      </c>
      <c r="G276" s="14" t="s">
        <v>43</v>
      </c>
      <c r="H276" s="14" t="s">
        <v>43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24.3825633333333</v>
      </c>
      <c r="E277" s="19"/>
      <c r="F277" s="20" t="s">
        <v>39</v>
      </c>
      <c r="G277" s="20" t="s">
        <v>39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39</v>
      </c>
      <c r="D278" s="23" t="n">
        <v>192.008684245336</v>
      </c>
      <c r="E278" s="19"/>
      <c r="F278" s="24" t="s">
        <v>39</v>
      </c>
      <c r="G278" s="24" t="s">
        <v>39</v>
      </c>
      <c r="H278" s="25" t="s">
        <v>39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153.653710921</v>
      </c>
      <c r="E285" s="13" t="n">
        <v>2.20303457006286</v>
      </c>
      <c r="F285" s="13" t="s">
        <v>43</v>
      </c>
      <c r="G285" s="13" t="s">
        <v>43</v>
      </c>
      <c r="H285" s="13" t="s">
        <v>4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91.977670795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61.676040126</v>
      </c>
      <c r="E287" s="23" t="n">
        <v>2.20303457006286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65.9734718225002</v>
      </c>
      <c r="D293" s="46" t="s">
        <v>39</v>
      </c>
      <c r="E293" s="46" t="s">
        <v>39</v>
      </c>
      <c r="F293" s="47" t="s">
        <v>39</v>
      </c>
      <c r="G293" s="47" t="s">
        <v>39</v>
      </c>
      <c r="H293" s="48" t="s">
        <v>39</v>
      </c>
      <c r="I293" s="49" t="s">
        <v>39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s">
        <v>13</v>
      </c>
      <c r="E294" s="51" t="s">
        <v>13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74.6543544449997</v>
      </c>
      <c r="D302" s="10" t="n">
        <v>380.412855547884</v>
      </c>
      <c r="E302" s="10" t="n">
        <v>2.241530758984</v>
      </c>
      <c r="F302" s="10" t="s">
        <v>43</v>
      </c>
      <c r="G302" s="10" t="s">
        <v>43</v>
      </c>
      <c r="H302" s="10" t="s">
        <v>43</v>
      </c>
      <c r="I302" s="11" t="s">
        <v>43</v>
      </c>
    </row>
    <row r="303" customFormat="false" ht="11.25" hidden="false" customHeight="true" outlineLevel="0" collapsed="false">
      <c r="B303" s="12" t="s">
        <v>10</v>
      </c>
      <c r="C303" s="13" t="s">
        <v>43</v>
      </c>
      <c r="D303" s="14" t="n">
        <v>219.172784606884</v>
      </c>
      <c r="E303" s="15"/>
      <c r="F303" s="14" t="s">
        <v>43</v>
      </c>
      <c r="G303" s="14" t="s">
        <v>43</v>
      </c>
      <c r="H303" s="14" t="s">
        <v>43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74.6405</v>
      </c>
      <c r="E304" s="19"/>
      <c r="F304" s="20" t="s">
        <v>39</v>
      </c>
      <c r="G304" s="20" t="s">
        <v>39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39</v>
      </c>
      <c r="D305" s="23" t="n">
        <v>144.532284606884</v>
      </c>
      <c r="E305" s="19"/>
      <c r="F305" s="24" t="s">
        <v>39</v>
      </c>
      <c r="G305" s="24" t="s">
        <v>39</v>
      </c>
      <c r="H305" s="25" t="s">
        <v>39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161.240070941</v>
      </c>
      <c r="E312" s="13" t="n">
        <v>2.241530758984</v>
      </c>
      <c r="F312" s="13" t="s">
        <v>43</v>
      </c>
      <c r="G312" s="13" t="s">
        <v>43</v>
      </c>
      <c r="H312" s="13" t="s">
        <v>4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99.568312265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61.671758676</v>
      </c>
      <c r="E314" s="23" t="n">
        <v>2.241530758984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74.6543544449997</v>
      </c>
      <c r="D320" s="46" t="s">
        <v>39</v>
      </c>
      <c r="E320" s="46" t="s">
        <v>39</v>
      </c>
      <c r="F320" s="47" t="s">
        <v>39</v>
      </c>
      <c r="G320" s="47" t="s">
        <v>39</v>
      </c>
      <c r="H320" s="48" t="s">
        <v>39</v>
      </c>
      <c r="I320" s="49" t="s">
        <v>39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s">
        <v>13</v>
      </c>
      <c r="E321" s="51" t="s">
        <v>1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78.2687333042993</v>
      </c>
      <c r="D329" s="10" t="n">
        <v>416.649034754409</v>
      </c>
      <c r="E329" s="10" t="n">
        <v>2.18015182504114</v>
      </c>
      <c r="F329" s="10" t="s">
        <v>43</v>
      </c>
      <c r="G329" s="10" t="s">
        <v>43</v>
      </c>
      <c r="H329" s="10" t="s">
        <v>43</v>
      </c>
      <c r="I329" s="11" t="s">
        <v>43</v>
      </c>
    </row>
    <row r="330" customFormat="false" ht="11.25" hidden="false" customHeight="true" outlineLevel="0" collapsed="false">
      <c r="B330" s="12" t="s">
        <v>10</v>
      </c>
      <c r="C330" s="13" t="s">
        <v>43</v>
      </c>
      <c r="D330" s="14" t="n">
        <v>248.709578024409</v>
      </c>
      <c r="E330" s="15"/>
      <c r="F330" s="14" t="s">
        <v>43</v>
      </c>
      <c r="G330" s="14" t="s">
        <v>43</v>
      </c>
      <c r="H330" s="14" t="s">
        <v>43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84.8413683333333</v>
      </c>
      <c r="E331" s="19"/>
      <c r="F331" s="20" t="s">
        <v>39</v>
      </c>
      <c r="G331" s="20" t="s">
        <v>3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39</v>
      </c>
      <c r="D332" s="23" t="n">
        <v>163.868209691076</v>
      </c>
      <c r="E332" s="19"/>
      <c r="F332" s="24" t="s">
        <v>39</v>
      </c>
      <c r="G332" s="24" t="s">
        <v>39</v>
      </c>
      <c r="H332" s="25" t="s">
        <v>39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167.93945673</v>
      </c>
      <c r="E339" s="13" t="n">
        <v>2.18015182504114</v>
      </c>
      <c r="F339" s="13" t="s">
        <v>43</v>
      </c>
      <c r="G339" s="13" t="s">
        <v>43</v>
      </c>
      <c r="H339" s="13" t="s">
        <v>4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109.466258535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58.473198195</v>
      </c>
      <c r="E341" s="23" t="n">
        <v>2.18015182504114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78.2687333042993</v>
      </c>
      <c r="D347" s="46" t="s">
        <v>39</v>
      </c>
      <c r="E347" s="46" t="s">
        <v>39</v>
      </c>
      <c r="F347" s="47" t="s">
        <v>39</v>
      </c>
      <c r="G347" s="47" t="s">
        <v>39</v>
      </c>
      <c r="H347" s="48" t="s">
        <v>39</v>
      </c>
      <c r="I347" s="49" t="s">
        <v>39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s">
        <v>13</v>
      </c>
      <c r="E348" s="51" t="s">
        <v>13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85.87537398</v>
      </c>
      <c r="D356" s="10" t="n">
        <v>421.113429360666</v>
      </c>
      <c r="E356" s="10" t="n">
        <v>2.17402623544229</v>
      </c>
      <c r="F356" s="10" t="s">
        <v>43</v>
      </c>
      <c r="G356" s="10" t="s">
        <v>43</v>
      </c>
      <c r="H356" s="10" t="s">
        <v>43</v>
      </c>
      <c r="I356" s="11" t="s">
        <v>43</v>
      </c>
    </row>
    <row r="357" customFormat="false" ht="11.25" hidden="false" customHeight="true" outlineLevel="0" collapsed="false">
      <c r="B357" s="12" t="s">
        <v>10</v>
      </c>
      <c r="C357" s="13" t="s">
        <v>43</v>
      </c>
      <c r="D357" s="14" t="n">
        <v>244.740009066666</v>
      </c>
      <c r="E357" s="15"/>
      <c r="F357" s="14" t="s">
        <v>43</v>
      </c>
      <c r="G357" s="14" t="s">
        <v>43</v>
      </c>
      <c r="H357" s="14" t="s">
        <v>43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89.7936893333333</v>
      </c>
      <c r="E358" s="19"/>
      <c r="F358" s="20" t="s">
        <v>39</v>
      </c>
      <c r="G358" s="20" t="s">
        <v>39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39</v>
      </c>
      <c r="D359" s="23" t="n">
        <v>154.946319733333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176.373420294</v>
      </c>
      <c r="E366" s="13" t="n">
        <v>2.17402623544229</v>
      </c>
      <c r="F366" s="13" t="s">
        <v>43</v>
      </c>
      <c r="G366" s="13" t="s">
        <v>43</v>
      </c>
      <c r="H366" s="13" t="s">
        <v>4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117.943429485</v>
      </c>
      <c r="E367" s="18" t="s">
        <v>39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58.429990809</v>
      </c>
      <c r="E368" s="23" t="n">
        <v>2.17402623544229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85.87537398</v>
      </c>
      <c r="D374" s="46" t="s">
        <v>39</v>
      </c>
      <c r="E374" s="46" t="s">
        <v>39</v>
      </c>
      <c r="F374" s="47" t="s">
        <v>39</v>
      </c>
      <c r="G374" s="47" t="s">
        <v>39</v>
      </c>
      <c r="H374" s="48" t="s">
        <v>39</v>
      </c>
      <c r="I374" s="49" t="s">
        <v>39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s">
        <v>13</v>
      </c>
      <c r="E375" s="51" t="s">
        <v>13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07.32130376</v>
      </c>
      <c r="D383" s="10" t="n">
        <v>413.142243456</v>
      </c>
      <c r="E383" s="10" t="n">
        <v>2.366900804224</v>
      </c>
      <c r="F383" s="10" t="s">
        <v>43</v>
      </c>
      <c r="G383" s="10" t="s">
        <v>43</v>
      </c>
      <c r="H383" s="10" t="s">
        <v>43</v>
      </c>
      <c r="I383" s="11" t="s">
        <v>43</v>
      </c>
    </row>
    <row r="384" customFormat="false" ht="11.25" hidden="false" customHeight="true" outlineLevel="0" collapsed="false">
      <c r="B384" s="12" t="s">
        <v>10</v>
      </c>
      <c r="C384" s="13" t="s">
        <v>43</v>
      </c>
      <c r="D384" s="14" t="n">
        <v>232.612215</v>
      </c>
      <c r="E384" s="15"/>
      <c r="F384" s="14" t="s">
        <v>43</v>
      </c>
      <c r="G384" s="14" t="s">
        <v>43</v>
      </c>
      <c r="H384" s="14" t="s">
        <v>43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90.6952676666667</v>
      </c>
      <c r="E385" s="19"/>
      <c r="F385" s="20" t="s">
        <v>39</v>
      </c>
      <c r="G385" s="20" t="s">
        <v>39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39</v>
      </c>
      <c r="D386" s="23" t="n">
        <v>141.916947333333</v>
      </c>
      <c r="E386" s="19"/>
      <c r="F386" s="24" t="s">
        <v>39</v>
      </c>
      <c r="G386" s="24" t="s">
        <v>39</v>
      </c>
      <c r="H386" s="25" t="s">
        <v>39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180.530028456</v>
      </c>
      <c r="E393" s="13" t="n">
        <v>2.366900804224</v>
      </c>
      <c r="F393" s="13" t="s">
        <v>43</v>
      </c>
      <c r="G393" s="13" t="s">
        <v>43</v>
      </c>
      <c r="H393" s="13" t="s">
        <v>4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120.61190133</v>
      </c>
      <c r="E394" s="18" t="s">
        <v>39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59.918127126</v>
      </c>
      <c r="E395" s="23" t="n">
        <v>2.366900804224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107.32130376</v>
      </c>
      <c r="D401" s="46" t="s">
        <v>39</v>
      </c>
      <c r="E401" s="46" t="s">
        <v>39</v>
      </c>
      <c r="F401" s="47" t="s">
        <v>39</v>
      </c>
      <c r="G401" s="47" t="s">
        <v>39</v>
      </c>
      <c r="H401" s="48" t="s">
        <v>39</v>
      </c>
      <c r="I401" s="49" t="s">
        <v>39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s">
        <v>13</v>
      </c>
      <c r="E402" s="51" t="s">
        <v>13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8.79382004</v>
      </c>
      <c r="D410" s="10" t="n">
        <v>407.778573264</v>
      </c>
      <c r="E410" s="10" t="n">
        <v>2.30196375617371</v>
      </c>
      <c r="F410" s="10" t="s">
        <v>43</v>
      </c>
      <c r="G410" s="10" t="s">
        <v>43</v>
      </c>
      <c r="H410" s="10" t="s">
        <v>43</v>
      </c>
      <c r="I410" s="11" t="s">
        <v>43</v>
      </c>
    </row>
    <row r="411" customFormat="false" ht="11.25" hidden="false" customHeight="true" outlineLevel="0" collapsed="false">
      <c r="B411" s="12" t="s">
        <v>10</v>
      </c>
      <c r="C411" s="13" t="s">
        <v>43</v>
      </c>
      <c r="D411" s="14" t="n">
        <v>260.832264</v>
      </c>
      <c r="E411" s="15"/>
      <c r="F411" s="14" t="s">
        <v>43</v>
      </c>
      <c r="G411" s="14" t="s">
        <v>43</v>
      </c>
      <c r="H411" s="14" t="s">
        <v>43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104.17264</v>
      </c>
      <c r="E412" s="19"/>
      <c r="F412" s="20" t="s">
        <v>39</v>
      </c>
      <c r="G412" s="20" t="s">
        <v>39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39</v>
      </c>
      <c r="D413" s="23" t="n">
        <v>156.659624</v>
      </c>
      <c r="E413" s="19"/>
      <c r="F413" s="24" t="s">
        <v>39</v>
      </c>
      <c r="G413" s="24" t="s">
        <v>39</v>
      </c>
      <c r="H413" s="25" t="s">
        <v>39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146.946309264</v>
      </c>
      <c r="E420" s="13" t="n">
        <v>2.30196375617371</v>
      </c>
      <c r="F420" s="13" t="s">
        <v>43</v>
      </c>
      <c r="G420" s="13" t="s">
        <v>43</v>
      </c>
      <c r="H420" s="13" t="s">
        <v>4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87.107268075</v>
      </c>
      <c r="E421" s="18" t="s">
        <v>39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59.839041189</v>
      </c>
      <c r="E422" s="23" t="n">
        <v>2.30196375617371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178.79382004</v>
      </c>
      <c r="D428" s="46" t="s">
        <v>39</v>
      </c>
      <c r="E428" s="46" t="s">
        <v>39</v>
      </c>
      <c r="F428" s="47" t="s">
        <v>39</v>
      </c>
      <c r="G428" s="47" t="s">
        <v>39</v>
      </c>
      <c r="H428" s="48" t="s">
        <v>39</v>
      </c>
      <c r="I428" s="49" t="s">
        <v>39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38.8931722</v>
      </c>
      <c r="D437" s="10" t="n">
        <v>427.638470276</v>
      </c>
      <c r="E437" s="10" t="n">
        <v>2.31756877270286</v>
      </c>
      <c r="F437" s="10" t="s">
        <v>43</v>
      </c>
      <c r="G437" s="10" t="s">
        <v>43</v>
      </c>
      <c r="H437" s="10" t="s">
        <v>43</v>
      </c>
      <c r="I437" s="11" t="s">
        <v>43</v>
      </c>
    </row>
    <row r="438" customFormat="false" ht="11.25" hidden="false" customHeight="true" outlineLevel="0" collapsed="false">
      <c r="B438" s="12" t="s">
        <v>10</v>
      </c>
      <c r="C438" s="13" t="s">
        <v>43</v>
      </c>
      <c r="D438" s="14" t="n">
        <v>280.3001388</v>
      </c>
      <c r="E438" s="15"/>
      <c r="F438" s="14" t="s">
        <v>43</v>
      </c>
      <c r="G438" s="14" t="s">
        <v>43</v>
      </c>
      <c r="H438" s="14" t="s">
        <v>43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128.856471333333</v>
      </c>
      <c r="E439" s="19"/>
      <c r="F439" s="20" t="s">
        <v>39</v>
      </c>
      <c r="G439" s="20" t="s">
        <v>39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39</v>
      </c>
      <c r="D440" s="23" t="n">
        <v>151.443667466667</v>
      </c>
      <c r="E440" s="19"/>
      <c r="F440" s="24" t="s">
        <v>39</v>
      </c>
      <c r="G440" s="24" t="s">
        <v>39</v>
      </c>
      <c r="H440" s="25" t="s">
        <v>39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147.338331476</v>
      </c>
      <c r="E447" s="13" t="n">
        <v>2.31756877270286</v>
      </c>
      <c r="F447" s="13" t="s">
        <v>43</v>
      </c>
      <c r="G447" s="13" t="s">
        <v>43</v>
      </c>
      <c r="H447" s="13" t="s">
        <v>4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87.32782577</v>
      </c>
      <c r="E448" s="18" t="s">
        <v>39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60.010505706</v>
      </c>
      <c r="E449" s="23" t="n">
        <v>2.31756877270286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338.8931722</v>
      </c>
      <c r="D455" s="46" t="s">
        <v>39</v>
      </c>
      <c r="E455" s="46" t="s">
        <v>39</v>
      </c>
      <c r="F455" s="47" t="s">
        <v>39</v>
      </c>
      <c r="G455" s="47" t="s">
        <v>39</v>
      </c>
      <c r="H455" s="48" t="s">
        <v>39</v>
      </c>
      <c r="I455" s="49" t="s">
        <v>39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25.6083718253508</v>
      </c>
      <c r="E5" s="10" t="n">
        <v>0.19199</v>
      </c>
      <c r="F5" s="10" t="s">
        <v>38</v>
      </c>
      <c r="G5" s="10" t="s">
        <v>38</v>
      </c>
      <c r="H5" s="10" t="s">
        <v>38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4" t="n">
        <v>16.4338067073508</v>
      </c>
      <c r="E6" s="15"/>
      <c r="F6" s="14" t="s">
        <v>43</v>
      </c>
      <c r="G6" s="14" t="s">
        <v>43</v>
      </c>
      <c r="H6" s="14" t="s">
        <v>43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n">
        <v>16.4338067073508</v>
      </c>
      <c r="E7" s="19"/>
      <c r="F7" s="20" t="s">
        <v>39</v>
      </c>
      <c r="G7" s="20" t="s">
        <v>3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9.174565118</v>
      </c>
      <c r="E15" s="13" t="n">
        <v>0.19199</v>
      </c>
      <c r="F15" s="13" t="s">
        <v>43</v>
      </c>
      <c r="G15" s="13" t="s">
        <v>43</v>
      </c>
      <c r="H15" s="13" t="s">
        <v>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4.300544706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4.874020412</v>
      </c>
      <c r="E17" s="23" t="n">
        <v>0.19199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15</v>
      </c>
      <c r="D23" s="46" t="s">
        <v>15</v>
      </c>
      <c r="E23" s="46" t="s">
        <v>15</v>
      </c>
      <c r="F23" s="47" t="s">
        <v>15</v>
      </c>
      <c r="G23" s="47" t="s">
        <v>15</v>
      </c>
      <c r="H23" s="48" t="s">
        <v>15</v>
      </c>
      <c r="I23" s="49" t="s">
        <v>15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s">
        <v>13</v>
      </c>
      <c r="E24" s="51" t="s">
        <v>13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25.2149998923358</v>
      </c>
      <c r="E32" s="10" t="n">
        <v>0.180765827284114</v>
      </c>
      <c r="F32" s="10" t="s">
        <v>38</v>
      </c>
      <c r="G32" s="10" t="s">
        <v>38</v>
      </c>
      <c r="H32" s="10" t="s">
        <v>38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4" t="n">
        <v>16.6920479283358</v>
      </c>
      <c r="E33" s="15"/>
      <c r="F33" s="14" t="s">
        <v>43</v>
      </c>
      <c r="G33" s="14" t="s">
        <v>43</v>
      </c>
      <c r="H33" s="14" t="s">
        <v>43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n">
        <v>16.6920479283358</v>
      </c>
      <c r="E34" s="19"/>
      <c r="F34" s="20" t="s">
        <v>39</v>
      </c>
      <c r="G34" s="20" t="s">
        <v>39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8.522951964</v>
      </c>
      <c r="E42" s="13" t="n">
        <v>0.180765827284114</v>
      </c>
      <c r="F42" s="13" t="s">
        <v>43</v>
      </c>
      <c r="G42" s="13" t="s">
        <v>43</v>
      </c>
      <c r="H42" s="13" t="s">
        <v>4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3.712119932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4.810832032</v>
      </c>
      <c r="E44" s="23" t="n">
        <v>0.180765827284114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15</v>
      </c>
      <c r="D50" s="46" t="s">
        <v>15</v>
      </c>
      <c r="E50" s="46" t="s">
        <v>15</v>
      </c>
      <c r="F50" s="47" t="s">
        <v>15</v>
      </c>
      <c r="G50" s="47" t="s">
        <v>15</v>
      </c>
      <c r="H50" s="48" t="s">
        <v>15</v>
      </c>
      <c r="I50" s="49" t="s">
        <v>15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s">
        <v>13</v>
      </c>
      <c r="E51" s="51" t="s">
        <v>1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24.7894918695785</v>
      </c>
      <c r="E59" s="10" t="n">
        <v>0.144330358816914</v>
      </c>
      <c r="F59" s="10" t="s">
        <v>38</v>
      </c>
      <c r="G59" s="10" t="s">
        <v>38</v>
      </c>
      <c r="H59" s="10" t="s">
        <v>38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4" t="n">
        <v>17.0566107795785</v>
      </c>
      <c r="E60" s="15"/>
      <c r="F60" s="14" t="s">
        <v>43</v>
      </c>
      <c r="G60" s="14" t="s">
        <v>43</v>
      </c>
      <c r="H60" s="14" t="s">
        <v>43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n">
        <v>17.0566107795785</v>
      </c>
      <c r="E61" s="19"/>
      <c r="F61" s="20" t="s">
        <v>39</v>
      </c>
      <c r="G61" s="20" t="s">
        <v>39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7.73288109</v>
      </c>
      <c r="E69" s="13" t="n">
        <v>0.144330358816914</v>
      </c>
      <c r="F69" s="13" t="s">
        <v>43</v>
      </c>
      <c r="G69" s="13" t="s">
        <v>43</v>
      </c>
      <c r="H69" s="13" t="s">
        <v>4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2.983768058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4.749113032</v>
      </c>
      <c r="E71" s="23" t="n">
        <v>0.144330358816914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15</v>
      </c>
      <c r="D77" s="46" t="s">
        <v>15</v>
      </c>
      <c r="E77" s="46" t="s">
        <v>15</v>
      </c>
      <c r="F77" s="47" t="s">
        <v>15</v>
      </c>
      <c r="G77" s="47" t="s">
        <v>15</v>
      </c>
      <c r="H77" s="48" t="s">
        <v>15</v>
      </c>
      <c r="I77" s="49" t="s">
        <v>15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s">
        <v>13</v>
      </c>
      <c r="E78" s="51" t="s">
        <v>13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24.5881304778548</v>
      </c>
      <c r="E86" s="10" t="n">
        <v>0.163135308596229</v>
      </c>
      <c r="F86" s="10" t="s">
        <v>38</v>
      </c>
      <c r="G86" s="10" t="s">
        <v>38</v>
      </c>
      <c r="H86" s="10" t="s">
        <v>38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4" t="n">
        <v>17.4170983768548</v>
      </c>
      <c r="E87" s="15"/>
      <c r="F87" s="14" t="s">
        <v>43</v>
      </c>
      <c r="G87" s="14" t="s">
        <v>43</v>
      </c>
      <c r="H87" s="14" t="s">
        <v>43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n">
        <v>17.4170983768548</v>
      </c>
      <c r="E88" s="19"/>
      <c r="F88" s="20" t="s">
        <v>39</v>
      </c>
      <c r="G88" s="20" t="s">
        <v>39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7.171032101</v>
      </c>
      <c r="E96" s="13" t="n">
        <v>0.163135308596229</v>
      </c>
      <c r="F96" s="13" t="s">
        <v>43</v>
      </c>
      <c r="G96" s="13" t="s">
        <v>43</v>
      </c>
      <c r="H96" s="13" t="s">
        <v>4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2.350778069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4.820254032</v>
      </c>
      <c r="E98" s="23" t="n">
        <v>0.163135308596229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15</v>
      </c>
      <c r="D104" s="46" t="s">
        <v>15</v>
      </c>
      <c r="E104" s="46" t="s">
        <v>15</v>
      </c>
      <c r="F104" s="47" t="s">
        <v>15</v>
      </c>
      <c r="G104" s="47" t="s">
        <v>15</v>
      </c>
      <c r="H104" s="48" t="s">
        <v>15</v>
      </c>
      <c r="I104" s="49" t="s">
        <v>15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s">
        <v>13</v>
      </c>
      <c r="E105" s="51" t="s">
        <v>13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24.709864841554</v>
      </c>
      <c r="E113" s="10" t="n">
        <v>0.171568429371429</v>
      </c>
      <c r="F113" s="10" t="s">
        <v>38</v>
      </c>
      <c r="G113" s="10" t="s">
        <v>38</v>
      </c>
      <c r="H113" s="10" t="s">
        <v>38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4" t="n">
        <v>17.776890919554</v>
      </c>
      <c r="E114" s="15"/>
      <c r="F114" s="14" t="s">
        <v>43</v>
      </c>
      <c r="G114" s="14" t="s">
        <v>43</v>
      </c>
      <c r="H114" s="14" t="s">
        <v>43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n">
        <v>17.776890919554</v>
      </c>
      <c r="E115" s="19"/>
      <c r="F115" s="20" t="s">
        <v>39</v>
      </c>
      <c r="G115" s="20" t="s">
        <v>39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6.932973922</v>
      </c>
      <c r="E123" s="13" t="n">
        <v>0.171568429371429</v>
      </c>
      <c r="F123" s="13" t="s">
        <v>43</v>
      </c>
      <c r="G123" s="13" t="s">
        <v>43</v>
      </c>
      <c r="H123" s="13" t="s">
        <v>4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2.46055289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4.472421032</v>
      </c>
      <c r="E125" s="23" t="n">
        <v>0.171568429371429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15</v>
      </c>
      <c r="D131" s="46" t="s">
        <v>15</v>
      </c>
      <c r="E131" s="46" t="s">
        <v>15</v>
      </c>
      <c r="F131" s="47" t="s">
        <v>15</v>
      </c>
      <c r="G131" s="47" t="s">
        <v>15</v>
      </c>
      <c r="H131" s="48" t="s">
        <v>15</v>
      </c>
      <c r="I131" s="49" t="s">
        <v>15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s">
        <v>13</v>
      </c>
      <c r="E132" s="51" t="s">
        <v>1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24.8254739451872</v>
      </c>
      <c r="E140" s="10" t="n">
        <v>0.177289080294857</v>
      </c>
      <c r="F140" s="10" t="s">
        <v>38</v>
      </c>
      <c r="G140" s="10" t="s">
        <v>38</v>
      </c>
      <c r="H140" s="10" t="s">
        <v>38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4" t="n">
        <v>17.9270770231872</v>
      </c>
      <c r="E141" s="15"/>
      <c r="F141" s="14" t="s">
        <v>43</v>
      </c>
      <c r="G141" s="14" t="s">
        <v>43</v>
      </c>
      <c r="H141" s="14" t="s">
        <v>43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17.9270770231872</v>
      </c>
      <c r="E142" s="19"/>
      <c r="F142" s="20" t="s">
        <v>39</v>
      </c>
      <c r="G142" s="20" t="s">
        <v>39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39</v>
      </c>
      <c r="G143" s="24" t="s">
        <v>39</v>
      </c>
      <c r="H143" s="25" t="s">
        <v>39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6.898396922</v>
      </c>
      <c r="E150" s="13" t="n">
        <v>0.177289080294857</v>
      </c>
      <c r="F150" s="13" t="s">
        <v>43</v>
      </c>
      <c r="G150" s="13" t="s">
        <v>43</v>
      </c>
      <c r="H150" s="13" t="s">
        <v>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2.46055289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4.437844032</v>
      </c>
      <c r="E152" s="23" t="n">
        <v>0.177289080294857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15</v>
      </c>
      <c r="D158" s="46" t="s">
        <v>15</v>
      </c>
      <c r="E158" s="46" t="s">
        <v>15</v>
      </c>
      <c r="F158" s="47" t="s">
        <v>15</v>
      </c>
      <c r="G158" s="47" t="s">
        <v>15</v>
      </c>
      <c r="H158" s="48" t="s">
        <v>15</v>
      </c>
      <c r="I158" s="49" t="s">
        <v>15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s">
        <v>13</v>
      </c>
      <c r="E159" s="51" t="s">
        <v>13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24.9580929720126</v>
      </c>
      <c r="E167" s="10" t="n">
        <v>0.187118001824914</v>
      </c>
      <c r="F167" s="10" t="s">
        <v>38</v>
      </c>
      <c r="G167" s="10" t="s">
        <v>38</v>
      </c>
      <c r="H167" s="10" t="s">
        <v>38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4" t="n">
        <v>18.1512025162316</v>
      </c>
      <c r="E168" s="15"/>
      <c r="F168" s="14" t="s">
        <v>43</v>
      </c>
      <c r="G168" s="14" t="s">
        <v>43</v>
      </c>
      <c r="H168" s="14" t="s">
        <v>43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18.1512025162316</v>
      </c>
      <c r="E169" s="19"/>
      <c r="F169" s="20" t="s">
        <v>39</v>
      </c>
      <c r="G169" s="20" t="s">
        <v>39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39</v>
      </c>
      <c r="G170" s="24" t="s">
        <v>39</v>
      </c>
      <c r="H170" s="25" t="s">
        <v>39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6.806890455781</v>
      </c>
      <c r="E177" s="13" t="n">
        <v>0.187118001824914</v>
      </c>
      <c r="F177" s="13" t="s">
        <v>43</v>
      </c>
      <c r="G177" s="13" t="s">
        <v>43</v>
      </c>
      <c r="H177" s="13" t="s">
        <v>4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2.412551423781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4.394339032</v>
      </c>
      <c r="E179" s="23" t="n">
        <v>0.187118001824914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15</v>
      </c>
      <c r="D185" s="46" t="s">
        <v>15</v>
      </c>
      <c r="E185" s="46" t="s">
        <v>15</v>
      </c>
      <c r="F185" s="47" t="s">
        <v>15</v>
      </c>
      <c r="G185" s="47" t="s">
        <v>15</v>
      </c>
      <c r="H185" s="48" t="s">
        <v>15</v>
      </c>
      <c r="I185" s="49" t="s">
        <v>15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s">
        <v>13</v>
      </c>
      <c r="E186" s="51" t="s">
        <v>13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26.5021883503984</v>
      </c>
      <c r="E194" s="10" t="n">
        <v>0.183612230469486</v>
      </c>
      <c r="F194" s="10" t="s">
        <v>38</v>
      </c>
      <c r="G194" s="10" t="s">
        <v>38</v>
      </c>
      <c r="H194" s="10" t="s">
        <v>38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4" t="n">
        <v>18.7970752723984</v>
      </c>
      <c r="E195" s="15"/>
      <c r="F195" s="14" t="s">
        <v>43</v>
      </c>
      <c r="G195" s="14" t="s">
        <v>43</v>
      </c>
      <c r="H195" s="14" t="s">
        <v>43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18.7970752723984</v>
      </c>
      <c r="E196" s="19"/>
      <c r="F196" s="20" t="s">
        <v>39</v>
      </c>
      <c r="G196" s="20" t="s">
        <v>39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39</v>
      </c>
      <c r="G197" s="24" t="s">
        <v>39</v>
      </c>
      <c r="H197" s="25" t="s">
        <v>39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7.705113078</v>
      </c>
      <c r="E204" s="13" t="n">
        <v>0.183612230469486</v>
      </c>
      <c r="F204" s="13" t="s">
        <v>43</v>
      </c>
      <c r="G204" s="13" t="s">
        <v>43</v>
      </c>
      <c r="H204" s="13" t="s">
        <v>4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3.290738174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4.414374904</v>
      </c>
      <c r="E206" s="23" t="n">
        <v>0.183612230469486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15</v>
      </c>
      <c r="D212" s="46" t="s">
        <v>15</v>
      </c>
      <c r="E212" s="46" t="s">
        <v>15</v>
      </c>
      <c r="F212" s="47" t="s">
        <v>15</v>
      </c>
      <c r="G212" s="47" t="s">
        <v>15</v>
      </c>
      <c r="H212" s="48" t="s">
        <v>15</v>
      </c>
      <c r="I212" s="49" t="s">
        <v>15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s">
        <v>13</v>
      </c>
      <c r="E213" s="51" t="s">
        <v>13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27.430066382134</v>
      </c>
      <c r="E221" s="10" t="n">
        <v>0.1803087928136</v>
      </c>
      <c r="F221" s="10" t="s">
        <v>38</v>
      </c>
      <c r="G221" s="10" t="s">
        <v>38</v>
      </c>
      <c r="H221" s="10" t="s">
        <v>38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4" t="n">
        <v>19.480534076134</v>
      </c>
      <c r="E222" s="15"/>
      <c r="F222" s="14" t="s">
        <v>43</v>
      </c>
      <c r="G222" s="14" t="s">
        <v>43</v>
      </c>
      <c r="H222" s="14" t="s">
        <v>43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19.480534076134</v>
      </c>
      <c r="E223" s="19"/>
      <c r="F223" s="20" t="s">
        <v>39</v>
      </c>
      <c r="G223" s="20" t="s">
        <v>39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39</v>
      </c>
      <c r="G224" s="24" t="s">
        <v>39</v>
      </c>
      <c r="H224" s="25" t="s">
        <v>39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7.949532306</v>
      </c>
      <c r="E231" s="13" t="n">
        <v>0.1803087928136</v>
      </c>
      <c r="F231" s="13" t="s">
        <v>43</v>
      </c>
      <c r="G231" s="13" t="s">
        <v>43</v>
      </c>
      <c r="H231" s="13" t="s">
        <v>4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3.51512153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4.434410776</v>
      </c>
      <c r="E233" s="23" t="n">
        <v>0.1803087928136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15</v>
      </c>
      <c r="D239" s="46" t="s">
        <v>15</v>
      </c>
      <c r="E239" s="46" t="s">
        <v>15</v>
      </c>
      <c r="F239" s="47" t="s">
        <v>15</v>
      </c>
      <c r="G239" s="47" t="s">
        <v>15</v>
      </c>
      <c r="H239" s="48" t="s">
        <v>15</v>
      </c>
      <c r="I239" s="49" t="s">
        <v>15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s">
        <v>13</v>
      </c>
      <c r="E240" s="51" t="s">
        <v>13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28.3176507009563</v>
      </c>
      <c r="E248" s="10" t="n">
        <v>0.1957014901776</v>
      </c>
      <c r="F248" s="10" t="s">
        <v>38</v>
      </c>
      <c r="G248" s="10" t="s">
        <v>38</v>
      </c>
      <c r="H248" s="10" t="s">
        <v>38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4" t="n">
        <v>20.1691774129563</v>
      </c>
      <c r="E249" s="15"/>
      <c r="F249" s="14" t="s">
        <v>43</v>
      </c>
      <c r="G249" s="14" t="s">
        <v>43</v>
      </c>
      <c r="H249" s="14" t="s">
        <v>43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20.1691774129563</v>
      </c>
      <c r="E250" s="19"/>
      <c r="F250" s="20" t="s">
        <v>39</v>
      </c>
      <c r="G250" s="20" t="s">
        <v>39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39</v>
      </c>
      <c r="G251" s="24" t="s">
        <v>39</v>
      </c>
      <c r="H251" s="25" t="s">
        <v>39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8.148473288</v>
      </c>
      <c r="E258" s="13" t="n">
        <v>0.1957014901776</v>
      </c>
      <c r="F258" s="13" t="s">
        <v>43</v>
      </c>
      <c r="G258" s="13" t="s">
        <v>43</v>
      </c>
      <c r="H258" s="13" t="s">
        <v>4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3.69402664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4.454446648</v>
      </c>
      <c r="E260" s="23" t="n">
        <v>0.1957014901776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15</v>
      </c>
      <c r="D266" s="46" t="s">
        <v>15</v>
      </c>
      <c r="E266" s="46" t="s">
        <v>15</v>
      </c>
      <c r="F266" s="47" t="s">
        <v>15</v>
      </c>
      <c r="G266" s="47" t="s">
        <v>15</v>
      </c>
      <c r="H266" s="48" t="s">
        <v>15</v>
      </c>
      <c r="I266" s="49" t="s">
        <v>15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s">
        <v>13</v>
      </c>
      <c r="E267" s="51" t="s">
        <v>13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29.2568924297205</v>
      </c>
      <c r="E275" s="10" t="n">
        <v>0.19123466</v>
      </c>
      <c r="F275" s="10" t="s">
        <v>38</v>
      </c>
      <c r="G275" s="10" t="s">
        <v>38</v>
      </c>
      <c r="H275" s="10" t="s">
        <v>38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4" t="n">
        <v>20.9011659237205</v>
      </c>
      <c r="E276" s="15"/>
      <c r="F276" s="14" t="s">
        <v>43</v>
      </c>
      <c r="G276" s="14" t="s">
        <v>43</v>
      </c>
      <c r="H276" s="14" t="s">
        <v>43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20.9011659237205</v>
      </c>
      <c r="E277" s="19"/>
      <c r="F277" s="20" t="s">
        <v>39</v>
      </c>
      <c r="G277" s="20" t="s">
        <v>39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39</v>
      </c>
      <c r="G278" s="24" t="s">
        <v>39</v>
      </c>
      <c r="H278" s="25" t="s">
        <v>39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8.355726506</v>
      </c>
      <c r="E285" s="13" t="n">
        <v>0.19123466</v>
      </c>
      <c r="F285" s="13" t="s">
        <v>43</v>
      </c>
      <c r="G285" s="13" t="s">
        <v>43</v>
      </c>
      <c r="H285" s="13" t="s">
        <v>4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3.881243986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4.47448252</v>
      </c>
      <c r="E287" s="23" t="n">
        <v>0.19123466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15</v>
      </c>
      <c r="D293" s="46" t="s">
        <v>15</v>
      </c>
      <c r="E293" s="46" t="s">
        <v>15</v>
      </c>
      <c r="F293" s="47" t="s">
        <v>15</v>
      </c>
      <c r="G293" s="47" t="s">
        <v>15</v>
      </c>
      <c r="H293" s="48" t="s">
        <v>15</v>
      </c>
      <c r="I293" s="49" t="s">
        <v>15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s">
        <v>13</v>
      </c>
      <c r="E294" s="51" t="s">
        <v>13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29.7154226981191</v>
      </c>
      <c r="E302" s="10" t="n">
        <v>0.187382195</v>
      </c>
      <c r="F302" s="10" t="s">
        <v>38</v>
      </c>
      <c r="G302" s="10" t="s">
        <v>38</v>
      </c>
      <c r="H302" s="10" t="s">
        <v>38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4" t="n">
        <v>21.5456670851191</v>
      </c>
      <c r="E303" s="15"/>
      <c r="F303" s="14" t="s">
        <v>43</v>
      </c>
      <c r="G303" s="14" t="s">
        <v>43</v>
      </c>
      <c r="H303" s="14" t="s">
        <v>43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21.5456670851191</v>
      </c>
      <c r="E304" s="19"/>
      <c r="F304" s="20" t="s">
        <v>39</v>
      </c>
      <c r="G304" s="20" t="s">
        <v>39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39</v>
      </c>
      <c r="G305" s="24" t="s">
        <v>39</v>
      </c>
      <c r="H305" s="25" t="s">
        <v>39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8.169755613</v>
      </c>
      <c r="E312" s="13" t="n">
        <v>0.187382195</v>
      </c>
      <c r="F312" s="13" t="s">
        <v>43</v>
      </c>
      <c r="G312" s="13" t="s">
        <v>43</v>
      </c>
      <c r="H312" s="13" t="s">
        <v>4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3.675237221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4.494518392</v>
      </c>
      <c r="E314" s="23" t="n">
        <v>0.187382195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15</v>
      </c>
      <c r="D320" s="46" t="s">
        <v>15</v>
      </c>
      <c r="E320" s="46" t="s">
        <v>15</v>
      </c>
      <c r="F320" s="47" t="s">
        <v>15</v>
      </c>
      <c r="G320" s="47" t="s">
        <v>15</v>
      </c>
      <c r="H320" s="48" t="s">
        <v>15</v>
      </c>
      <c r="I320" s="49" t="s">
        <v>15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s">
        <v>13</v>
      </c>
      <c r="E321" s="51" t="s">
        <v>13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30.3934760781911</v>
      </c>
      <c r="E329" s="10" t="n">
        <v>0.189285413263886</v>
      </c>
      <c r="F329" s="10" t="s">
        <v>38</v>
      </c>
      <c r="G329" s="10" t="s">
        <v>38</v>
      </c>
      <c r="H329" s="10" t="s">
        <v>38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4" t="n">
        <v>22.1044551231911</v>
      </c>
      <c r="E330" s="15"/>
      <c r="F330" s="14" t="s">
        <v>43</v>
      </c>
      <c r="G330" s="14" t="s">
        <v>43</v>
      </c>
      <c r="H330" s="14" t="s">
        <v>43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22.1044551231911</v>
      </c>
      <c r="E331" s="19"/>
      <c r="F331" s="20" t="s">
        <v>39</v>
      </c>
      <c r="G331" s="20" t="s">
        <v>3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39</v>
      </c>
      <c r="G332" s="24" t="s">
        <v>39</v>
      </c>
      <c r="H332" s="25" t="s">
        <v>39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8.289020955</v>
      </c>
      <c r="E339" s="13" t="n">
        <v>0.189285413263886</v>
      </c>
      <c r="F339" s="13" t="s">
        <v>43</v>
      </c>
      <c r="G339" s="13" t="s">
        <v>43</v>
      </c>
      <c r="H339" s="13" t="s">
        <v>4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3.774466691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4.514554264</v>
      </c>
      <c r="E341" s="23" t="n">
        <v>0.189285413263886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15</v>
      </c>
      <c r="D347" s="46" t="s">
        <v>15</v>
      </c>
      <c r="E347" s="46" t="s">
        <v>15</v>
      </c>
      <c r="F347" s="47" t="s">
        <v>15</v>
      </c>
      <c r="G347" s="47" t="s">
        <v>15</v>
      </c>
      <c r="H347" s="48" t="s">
        <v>15</v>
      </c>
      <c r="I347" s="49" t="s">
        <v>15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s">
        <v>13</v>
      </c>
      <c r="E348" s="51" t="s">
        <v>13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30.6202940605686</v>
      </c>
      <c r="E356" s="10" t="n">
        <v>0.184511113046983</v>
      </c>
      <c r="F356" s="10" t="s">
        <v>38</v>
      </c>
      <c r="G356" s="10" t="s">
        <v>38</v>
      </c>
      <c r="H356" s="10" t="s">
        <v>38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4" t="n">
        <v>22.4237190605686</v>
      </c>
      <c r="E357" s="15"/>
      <c r="F357" s="14" t="s">
        <v>43</v>
      </c>
      <c r="G357" s="14" t="s">
        <v>43</v>
      </c>
      <c r="H357" s="14" t="s">
        <v>43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22.4237190605686</v>
      </c>
      <c r="E358" s="19"/>
      <c r="F358" s="20" t="s">
        <v>39</v>
      </c>
      <c r="G358" s="20" t="s">
        <v>39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8.196575</v>
      </c>
      <c r="E366" s="13" t="n">
        <v>0.184511113046983</v>
      </c>
      <c r="F366" s="13" t="s">
        <v>43</v>
      </c>
      <c r="G366" s="13" t="s">
        <v>43</v>
      </c>
      <c r="H366" s="13" t="s">
        <v>4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3.661975</v>
      </c>
      <c r="E367" s="18" t="s">
        <v>39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4.5346</v>
      </c>
      <c r="E368" s="23" t="n">
        <v>0.184511113046983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15</v>
      </c>
      <c r="D374" s="46" t="s">
        <v>15</v>
      </c>
      <c r="E374" s="46" t="s">
        <v>15</v>
      </c>
      <c r="F374" s="47" t="s">
        <v>15</v>
      </c>
      <c r="G374" s="47" t="s">
        <v>15</v>
      </c>
      <c r="H374" s="48" t="s">
        <v>15</v>
      </c>
      <c r="I374" s="49" t="s">
        <v>15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s">
        <v>13</v>
      </c>
      <c r="E375" s="51" t="s">
        <v>13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5</v>
      </c>
      <c r="D383" s="10" t="n">
        <v>31.5995777008958</v>
      </c>
      <c r="E383" s="10" t="n">
        <v>0.2014114330272</v>
      </c>
      <c r="F383" s="10" t="s">
        <v>38</v>
      </c>
      <c r="G383" s="10" t="s">
        <v>38</v>
      </c>
      <c r="H383" s="10" t="s">
        <v>38</v>
      </c>
      <c r="I383" s="11" t="s">
        <v>43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4" t="n">
        <v>22.9840100597208</v>
      </c>
      <c r="E384" s="15"/>
      <c r="F384" s="14" t="s">
        <v>38</v>
      </c>
      <c r="G384" s="14" t="s">
        <v>38</v>
      </c>
      <c r="H384" s="14" t="s">
        <v>38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22.9840100597208</v>
      </c>
      <c r="E385" s="19"/>
      <c r="F385" s="20" t="s">
        <v>39</v>
      </c>
      <c r="G385" s="20" t="s">
        <v>39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8.61556764117502</v>
      </c>
      <c r="E393" s="13" t="n">
        <v>0.2014114330272</v>
      </c>
      <c r="F393" s="13" t="s">
        <v>43</v>
      </c>
      <c r="G393" s="13" t="s">
        <v>43</v>
      </c>
      <c r="H393" s="13" t="s">
        <v>4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4.08096764117502</v>
      </c>
      <c r="E394" s="18" t="s">
        <v>39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4.5346</v>
      </c>
      <c r="E395" s="23" t="n">
        <v>0.2014114330272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s">
        <v>41</v>
      </c>
      <c r="D401" s="46" t="s">
        <v>37</v>
      </c>
      <c r="E401" s="46" t="s">
        <v>37</v>
      </c>
      <c r="F401" s="47" t="s">
        <v>39</v>
      </c>
      <c r="G401" s="47" t="s">
        <v>39</v>
      </c>
      <c r="H401" s="48" t="s">
        <v>39</v>
      </c>
      <c r="I401" s="49" t="s">
        <v>39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s">
        <v>13</v>
      </c>
      <c r="E402" s="51" t="s">
        <v>13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5</v>
      </c>
      <c r="D410" s="10" t="n">
        <v>31.7575213531214</v>
      </c>
      <c r="E410" s="10" t="n">
        <v>0.201825954</v>
      </c>
      <c r="F410" s="10" t="s">
        <v>38</v>
      </c>
      <c r="G410" s="10" t="s">
        <v>38</v>
      </c>
      <c r="H410" s="10" t="s">
        <v>38</v>
      </c>
      <c r="I410" s="11" t="s">
        <v>43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4" t="n">
        <v>23.1644213531214</v>
      </c>
      <c r="E411" s="15"/>
      <c r="F411" s="14" t="s">
        <v>38</v>
      </c>
      <c r="G411" s="14" t="s">
        <v>38</v>
      </c>
      <c r="H411" s="14" t="s">
        <v>38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23.1644213531214</v>
      </c>
      <c r="E412" s="19"/>
      <c r="F412" s="20" t="s">
        <v>39</v>
      </c>
      <c r="G412" s="20" t="s">
        <v>39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8.5931</v>
      </c>
      <c r="E420" s="13" t="n">
        <v>0.201825954</v>
      </c>
      <c r="F420" s="13" t="s">
        <v>43</v>
      </c>
      <c r="G420" s="13" t="s">
        <v>43</v>
      </c>
      <c r="H420" s="13" t="s">
        <v>4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4.0585</v>
      </c>
      <c r="E421" s="18" t="s">
        <v>39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4.5346</v>
      </c>
      <c r="E422" s="23" t="n">
        <v>0.201825954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s">
        <v>41</v>
      </c>
      <c r="D428" s="46" t="s">
        <v>37</v>
      </c>
      <c r="E428" s="46" t="s">
        <v>37</v>
      </c>
      <c r="F428" s="47" t="s">
        <v>39</v>
      </c>
      <c r="G428" s="47" t="s">
        <v>39</v>
      </c>
      <c r="H428" s="48" t="s">
        <v>39</v>
      </c>
      <c r="I428" s="49" t="s">
        <v>39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s">
        <v>13</v>
      </c>
      <c r="E429" s="51" t="s">
        <v>13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5</v>
      </c>
      <c r="D437" s="10" t="n">
        <v>30.4436303562294</v>
      </c>
      <c r="E437" s="10" t="n">
        <v>0.2027601910136</v>
      </c>
      <c r="F437" s="10" t="s">
        <v>38</v>
      </c>
      <c r="G437" s="10" t="s">
        <v>38</v>
      </c>
      <c r="H437" s="10" t="s">
        <v>38</v>
      </c>
      <c r="I437" s="11" t="s">
        <v>43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4" t="n">
        <v>22.682200667545</v>
      </c>
      <c r="E438" s="15"/>
      <c r="F438" s="14" t="s">
        <v>38</v>
      </c>
      <c r="G438" s="14" t="s">
        <v>38</v>
      </c>
      <c r="H438" s="14" t="s">
        <v>38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22.682200667545</v>
      </c>
      <c r="E439" s="19"/>
      <c r="F439" s="20" t="s">
        <v>39</v>
      </c>
      <c r="G439" s="20" t="s">
        <v>39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7.76142968868445</v>
      </c>
      <c r="E447" s="13" t="n">
        <v>0.2027601910136</v>
      </c>
      <c r="F447" s="13" t="s">
        <v>43</v>
      </c>
      <c r="G447" s="13" t="s">
        <v>43</v>
      </c>
      <c r="H447" s="13" t="s">
        <v>4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3.22682968868445</v>
      </c>
      <c r="E448" s="18" t="s">
        <v>39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4.5346</v>
      </c>
      <c r="E449" s="23" t="n">
        <v>0.2027601910136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s">
        <v>41</v>
      </c>
      <c r="D455" s="46" t="s">
        <v>37</v>
      </c>
      <c r="E455" s="46" t="s">
        <v>37</v>
      </c>
      <c r="F455" s="47" t="s">
        <v>39</v>
      </c>
      <c r="G455" s="47" t="s">
        <v>39</v>
      </c>
      <c r="H455" s="48" t="s">
        <v>39</v>
      </c>
      <c r="I455" s="49" t="s">
        <v>39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s">
        <v>13</v>
      </c>
      <c r="E456" s="51" t="s">
        <v>13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66.7</v>
      </c>
      <c r="D5" s="10" t="n">
        <v>70.643053435</v>
      </c>
      <c r="E5" s="10" t="n">
        <v>0.08978786763</v>
      </c>
      <c r="F5" s="10" t="s">
        <v>36</v>
      </c>
      <c r="G5" s="10" t="s">
        <v>36</v>
      </c>
      <c r="H5" s="10" t="n">
        <v>4.5377096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37</v>
      </c>
      <c r="D6" s="14" t="n">
        <v>22.37</v>
      </c>
      <c r="E6" s="15"/>
      <c r="F6" s="14" t="s">
        <v>36</v>
      </c>
      <c r="G6" s="14" t="s">
        <v>36</v>
      </c>
      <c r="H6" s="14" t="n">
        <v>0.0016796</v>
      </c>
      <c r="I6" s="16"/>
    </row>
    <row r="7" customFormat="false" ht="11.25" hidden="false" customHeight="true" outlineLevel="0" collapsed="false">
      <c r="B7" s="17" t="s">
        <v>12</v>
      </c>
      <c r="C7" s="18" t="s">
        <v>41</v>
      </c>
      <c r="D7" s="18" t="s">
        <v>41</v>
      </c>
      <c r="E7" s="19"/>
      <c r="F7" s="20" t="s">
        <v>41</v>
      </c>
      <c r="G7" s="20" t="s">
        <v>41</v>
      </c>
      <c r="H7" s="21" t="s">
        <v>41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15</v>
      </c>
      <c r="G8" s="24" t="s">
        <v>15</v>
      </c>
      <c r="H8" s="25" t="s">
        <v>15</v>
      </c>
      <c r="I8" s="26"/>
    </row>
    <row r="9" customFormat="false" ht="11.25" hidden="false" customHeight="true" outlineLevel="0" collapsed="false">
      <c r="B9" s="17" t="s">
        <v>16</v>
      </c>
      <c r="C9" s="23" t="s">
        <v>37</v>
      </c>
      <c r="D9" s="23" t="n">
        <v>22.37</v>
      </c>
      <c r="E9" s="19"/>
      <c r="F9" s="23" t="s">
        <v>13</v>
      </c>
      <c r="G9" s="23" t="s">
        <v>13</v>
      </c>
      <c r="H9" s="27" t="n">
        <v>0.0016796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48.193053435</v>
      </c>
      <c r="E15" s="13" t="n">
        <v>0.06458786763</v>
      </c>
      <c r="F15" s="13" t="s">
        <v>11</v>
      </c>
      <c r="G15" s="13" t="s">
        <v>11</v>
      </c>
      <c r="H15" s="13" t="s">
        <v>11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20.32161</v>
      </c>
      <c r="E16" s="18" t="n">
        <v>0.06458786763</v>
      </c>
      <c r="F16" s="20" t="s">
        <v>13</v>
      </c>
      <c r="G16" s="20" t="s">
        <v>13</v>
      </c>
      <c r="H16" s="21" t="s">
        <v>13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27.871443435</v>
      </c>
      <c r="E17" s="23" t="s">
        <v>11</v>
      </c>
      <c r="F17" s="24" t="s">
        <v>13</v>
      </c>
      <c r="G17" s="24" t="s">
        <v>13</v>
      </c>
      <c r="H17" s="25" t="s">
        <v>13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5</v>
      </c>
      <c r="E18" s="23" t="s">
        <v>15</v>
      </c>
      <c r="F18" s="23" t="s">
        <v>15</v>
      </c>
      <c r="G18" s="23" t="s">
        <v>15</v>
      </c>
      <c r="H18" s="27" t="s">
        <v>15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66.7</v>
      </c>
      <c r="D23" s="46" t="s">
        <v>15</v>
      </c>
      <c r="E23" s="46" t="n">
        <v>0.0192</v>
      </c>
      <c r="F23" s="47" t="s">
        <v>13</v>
      </c>
      <c r="G23" s="47" t="s">
        <v>13</v>
      </c>
      <c r="H23" s="48" t="n">
        <v>4.53603</v>
      </c>
      <c r="I23" s="49" t="s">
        <v>13</v>
      </c>
    </row>
    <row r="24" customFormat="false" ht="11.25" hidden="false" customHeight="true" outlineLevel="0" collapsed="false">
      <c r="B24" s="50" t="s">
        <v>31</v>
      </c>
      <c r="C24" s="51" t="s">
        <v>15</v>
      </c>
      <c r="D24" s="51" t="n">
        <v>0.08</v>
      </c>
      <c r="E24" s="51" t="n">
        <v>0.006</v>
      </c>
      <c r="F24" s="51" t="s">
        <v>15</v>
      </c>
      <c r="G24" s="51" t="s">
        <v>15</v>
      </c>
      <c r="H24" s="52" t="s">
        <v>15</v>
      </c>
      <c r="I24" s="53" t="s">
        <v>15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66.7</v>
      </c>
      <c r="D32" s="10" t="n">
        <v>69.05368126</v>
      </c>
      <c r="E32" s="10" t="n">
        <v>0.090440357325</v>
      </c>
      <c r="F32" s="10" t="s">
        <v>36</v>
      </c>
      <c r="G32" s="10" t="s">
        <v>36</v>
      </c>
      <c r="H32" s="10" t="s">
        <v>35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37</v>
      </c>
      <c r="D33" s="14" t="n">
        <v>23.45</v>
      </c>
      <c r="E33" s="15"/>
      <c r="F33" s="14" t="s">
        <v>36</v>
      </c>
      <c r="G33" s="14" t="s">
        <v>36</v>
      </c>
      <c r="H33" s="14" t="s">
        <v>35</v>
      </c>
      <c r="I33" s="16"/>
    </row>
    <row r="34" customFormat="false" ht="11.25" hidden="false" customHeight="true" outlineLevel="0" collapsed="false">
      <c r="B34" s="17" t="s">
        <v>12</v>
      </c>
      <c r="C34" s="18" t="s">
        <v>41</v>
      </c>
      <c r="D34" s="18" t="s">
        <v>41</v>
      </c>
      <c r="E34" s="19"/>
      <c r="F34" s="20" t="s">
        <v>41</v>
      </c>
      <c r="G34" s="20" t="s">
        <v>41</v>
      </c>
      <c r="H34" s="21" t="s">
        <v>41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15</v>
      </c>
      <c r="G35" s="24" t="s">
        <v>15</v>
      </c>
      <c r="H35" s="25" t="s">
        <v>15</v>
      </c>
      <c r="I35" s="26"/>
    </row>
    <row r="36" customFormat="false" ht="11.25" hidden="false" customHeight="true" outlineLevel="0" collapsed="false">
      <c r="B36" s="17" t="s">
        <v>16</v>
      </c>
      <c r="C36" s="23" t="s">
        <v>37</v>
      </c>
      <c r="D36" s="23" t="n">
        <v>23.45</v>
      </c>
      <c r="E36" s="19"/>
      <c r="F36" s="23" t="s">
        <v>13</v>
      </c>
      <c r="G36" s="23" t="s">
        <v>13</v>
      </c>
      <c r="H36" s="27" t="s">
        <v>4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45.52368126</v>
      </c>
      <c r="E42" s="13" t="n">
        <v>0.065240357325</v>
      </c>
      <c r="F42" s="13" t="s">
        <v>11</v>
      </c>
      <c r="G42" s="13" t="s">
        <v>11</v>
      </c>
      <c r="H42" s="13" t="s">
        <v>11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17.73093</v>
      </c>
      <c r="E43" s="18" t="n">
        <v>0.065240357325</v>
      </c>
      <c r="F43" s="20" t="s">
        <v>13</v>
      </c>
      <c r="G43" s="20" t="s">
        <v>13</v>
      </c>
      <c r="H43" s="21" t="s">
        <v>13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27.79275126</v>
      </c>
      <c r="E44" s="23" t="s">
        <v>11</v>
      </c>
      <c r="F44" s="24" t="s">
        <v>13</v>
      </c>
      <c r="G44" s="24" t="s">
        <v>13</v>
      </c>
      <c r="H44" s="25" t="s">
        <v>13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5</v>
      </c>
      <c r="E45" s="23" t="s">
        <v>15</v>
      </c>
      <c r="F45" s="23" t="s">
        <v>15</v>
      </c>
      <c r="G45" s="23" t="s">
        <v>15</v>
      </c>
      <c r="H45" s="27" t="s">
        <v>15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66.7</v>
      </c>
      <c r="D50" s="46" t="s">
        <v>15</v>
      </c>
      <c r="E50" s="46" t="n">
        <v>0.0192</v>
      </c>
      <c r="F50" s="47" t="s">
        <v>13</v>
      </c>
      <c r="G50" s="47" t="s">
        <v>13</v>
      </c>
      <c r="H50" s="48" t="s">
        <v>39</v>
      </c>
      <c r="I50" s="49" t="s">
        <v>13</v>
      </c>
    </row>
    <row r="51" customFormat="false" ht="11.25" hidden="false" customHeight="true" outlineLevel="0" collapsed="false">
      <c r="B51" s="50" t="s">
        <v>31</v>
      </c>
      <c r="C51" s="51" t="s">
        <v>15</v>
      </c>
      <c r="D51" s="51" t="n">
        <v>0.08</v>
      </c>
      <c r="E51" s="51" t="n">
        <v>0.006</v>
      </c>
      <c r="F51" s="51" t="s">
        <v>15</v>
      </c>
      <c r="G51" s="51" t="s">
        <v>15</v>
      </c>
      <c r="H51" s="52" t="s">
        <v>15</v>
      </c>
      <c r="I51" s="53" t="s">
        <v>15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66.7</v>
      </c>
      <c r="D59" s="10" t="n">
        <v>67.932551475</v>
      </c>
      <c r="E59" s="10" t="n">
        <v>0.0754919703</v>
      </c>
      <c r="F59" s="10" t="s">
        <v>36</v>
      </c>
      <c r="G59" s="10" t="s">
        <v>36</v>
      </c>
      <c r="H59" s="10" t="s">
        <v>35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37</v>
      </c>
      <c r="D60" s="14" t="n">
        <v>24.16</v>
      </c>
      <c r="E60" s="15"/>
      <c r="F60" s="14" t="s">
        <v>36</v>
      </c>
      <c r="G60" s="14" t="s">
        <v>36</v>
      </c>
      <c r="H60" s="14" t="s">
        <v>35</v>
      </c>
      <c r="I60" s="16"/>
    </row>
    <row r="61" customFormat="false" ht="11.25" hidden="false" customHeight="true" outlineLevel="0" collapsed="false">
      <c r="B61" s="17" t="s">
        <v>12</v>
      </c>
      <c r="C61" s="18" t="s">
        <v>41</v>
      </c>
      <c r="D61" s="18" t="s">
        <v>41</v>
      </c>
      <c r="E61" s="19"/>
      <c r="F61" s="20" t="s">
        <v>41</v>
      </c>
      <c r="G61" s="20" t="s">
        <v>41</v>
      </c>
      <c r="H61" s="21" t="s">
        <v>41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15</v>
      </c>
      <c r="G62" s="24" t="s">
        <v>15</v>
      </c>
      <c r="H62" s="25" t="s">
        <v>15</v>
      </c>
      <c r="I62" s="26"/>
    </row>
    <row r="63" customFormat="false" ht="11.25" hidden="false" customHeight="true" outlineLevel="0" collapsed="false">
      <c r="B63" s="17" t="s">
        <v>16</v>
      </c>
      <c r="C63" s="23" t="s">
        <v>37</v>
      </c>
      <c r="D63" s="23" t="n">
        <v>24.16</v>
      </c>
      <c r="E63" s="19"/>
      <c r="F63" s="23" t="s">
        <v>13</v>
      </c>
      <c r="G63" s="23" t="s">
        <v>13</v>
      </c>
      <c r="H63" s="27" t="s">
        <v>4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43.692551475</v>
      </c>
      <c r="E69" s="13" t="n">
        <v>0.0502919703</v>
      </c>
      <c r="F69" s="13" t="s">
        <v>11</v>
      </c>
      <c r="G69" s="13" t="s">
        <v>11</v>
      </c>
      <c r="H69" s="13" t="s">
        <v>11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15.85126</v>
      </c>
      <c r="E70" s="18" t="n">
        <v>0.0502919703</v>
      </c>
      <c r="F70" s="20" t="s">
        <v>13</v>
      </c>
      <c r="G70" s="20" t="s">
        <v>13</v>
      </c>
      <c r="H70" s="21" t="s">
        <v>13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27.841291475</v>
      </c>
      <c r="E71" s="23" t="s">
        <v>11</v>
      </c>
      <c r="F71" s="24" t="s">
        <v>13</v>
      </c>
      <c r="G71" s="24" t="s">
        <v>13</v>
      </c>
      <c r="H71" s="25" t="s">
        <v>1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5</v>
      </c>
      <c r="E72" s="23" t="s">
        <v>15</v>
      </c>
      <c r="F72" s="23" t="s">
        <v>15</v>
      </c>
      <c r="G72" s="23" t="s">
        <v>15</v>
      </c>
      <c r="H72" s="27" t="s">
        <v>15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66.7</v>
      </c>
      <c r="D77" s="46" t="s">
        <v>15</v>
      </c>
      <c r="E77" s="46" t="n">
        <v>0.0192</v>
      </c>
      <c r="F77" s="47" t="s">
        <v>13</v>
      </c>
      <c r="G77" s="47" t="s">
        <v>13</v>
      </c>
      <c r="H77" s="48" t="s">
        <v>39</v>
      </c>
      <c r="I77" s="49" t="s">
        <v>13</v>
      </c>
    </row>
    <row r="78" customFormat="false" ht="11.25" hidden="false" customHeight="true" outlineLevel="0" collapsed="false">
      <c r="B78" s="50" t="s">
        <v>31</v>
      </c>
      <c r="C78" s="51" t="s">
        <v>15</v>
      </c>
      <c r="D78" s="51" t="n">
        <v>0.08</v>
      </c>
      <c r="E78" s="51" t="n">
        <v>0.006</v>
      </c>
      <c r="F78" s="51" t="s">
        <v>15</v>
      </c>
      <c r="G78" s="51" t="s">
        <v>15</v>
      </c>
      <c r="H78" s="52" t="s">
        <v>15</v>
      </c>
      <c r="I78" s="53" t="s">
        <v>15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66.7</v>
      </c>
      <c r="D86" s="10" t="n">
        <v>65.017186125</v>
      </c>
      <c r="E86" s="10" t="n">
        <v>0.065839683055</v>
      </c>
      <c r="F86" s="10" t="s">
        <v>36</v>
      </c>
      <c r="G86" s="10" t="s">
        <v>36</v>
      </c>
      <c r="H86" s="10" t="n">
        <v>1.338719692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37</v>
      </c>
      <c r="D87" s="14" t="n">
        <v>24.89</v>
      </c>
      <c r="E87" s="15"/>
      <c r="F87" s="14" t="s">
        <v>36</v>
      </c>
      <c r="G87" s="14" t="s">
        <v>36</v>
      </c>
      <c r="H87" s="14" t="n">
        <v>0.0016796</v>
      </c>
      <c r="I87" s="16"/>
    </row>
    <row r="88" customFormat="false" ht="11.25" hidden="false" customHeight="true" outlineLevel="0" collapsed="false">
      <c r="B88" s="17" t="s">
        <v>12</v>
      </c>
      <c r="C88" s="18" t="s">
        <v>41</v>
      </c>
      <c r="D88" s="18" t="s">
        <v>41</v>
      </c>
      <c r="E88" s="19"/>
      <c r="F88" s="20" t="s">
        <v>41</v>
      </c>
      <c r="G88" s="20" t="s">
        <v>41</v>
      </c>
      <c r="H88" s="21" t="s">
        <v>41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15</v>
      </c>
      <c r="G89" s="24" t="s">
        <v>15</v>
      </c>
      <c r="H89" s="25" t="s">
        <v>15</v>
      </c>
      <c r="I89" s="26"/>
    </row>
    <row r="90" customFormat="false" ht="11.25" hidden="false" customHeight="true" outlineLevel="0" collapsed="false">
      <c r="B90" s="17" t="s">
        <v>16</v>
      </c>
      <c r="C90" s="23" t="s">
        <v>37</v>
      </c>
      <c r="D90" s="23" t="n">
        <v>24.89</v>
      </c>
      <c r="E90" s="19"/>
      <c r="F90" s="23" t="s">
        <v>13</v>
      </c>
      <c r="G90" s="23" t="s">
        <v>13</v>
      </c>
      <c r="H90" s="27" t="n">
        <v>0.0016796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40.041186125</v>
      </c>
      <c r="E96" s="13" t="n">
        <v>0.040239683055</v>
      </c>
      <c r="F96" s="13" t="s">
        <v>11</v>
      </c>
      <c r="G96" s="13" t="s">
        <v>11</v>
      </c>
      <c r="H96" s="13" t="s">
        <v>11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12.105464</v>
      </c>
      <c r="E97" s="18" t="n">
        <v>0.040239683055</v>
      </c>
      <c r="F97" s="20" t="s">
        <v>13</v>
      </c>
      <c r="G97" s="20" t="s">
        <v>13</v>
      </c>
      <c r="H97" s="21" t="s">
        <v>13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27.935722125</v>
      </c>
      <c r="E98" s="23" t="s">
        <v>11</v>
      </c>
      <c r="F98" s="24" t="s">
        <v>13</v>
      </c>
      <c r="G98" s="24" t="s">
        <v>13</v>
      </c>
      <c r="H98" s="25" t="s">
        <v>13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5</v>
      </c>
      <c r="E99" s="23" t="s">
        <v>15</v>
      </c>
      <c r="F99" s="23" t="s">
        <v>15</v>
      </c>
      <c r="G99" s="23" t="s">
        <v>15</v>
      </c>
      <c r="H99" s="27" t="s">
        <v>15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66.7</v>
      </c>
      <c r="D104" s="46" t="s">
        <v>15</v>
      </c>
      <c r="E104" s="46" t="n">
        <v>0.0192</v>
      </c>
      <c r="F104" s="47" t="s">
        <v>13</v>
      </c>
      <c r="G104" s="47" t="s">
        <v>13</v>
      </c>
      <c r="H104" s="48" t="n">
        <v>1.337040092</v>
      </c>
      <c r="I104" s="49" t="s">
        <v>13</v>
      </c>
    </row>
    <row r="105" customFormat="false" ht="11.25" hidden="false" customHeight="true" outlineLevel="0" collapsed="false">
      <c r="B105" s="50" t="s">
        <v>31</v>
      </c>
      <c r="C105" s="51" t="s">
        <v>15</v>
      </c>
      <c r="D105" s="51" t="n">
        <v>0.086</v>
      </c>
      <c r="E105" s="51" t="n">
        <v>0.0064</v>
      </c>
      <c r="F105" s="51" t="s">
        <v>15</v>
      </c>
      <c r="G105" s="51" t="s">
        <v>15</v>
      </c>
      <c r="H105" s="52" t="s">
        <v>15</v>
      </c>
      <c r="I105" s="53" t="s">
        <v>15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66.7</v>
      </c>
      <c r="D113" s="10" t="n">
        <v>68.18553746</v>
      </c>
      <c r="E113" s="10" t="n">
        <v>0.066001840065</v>
      </c>
      <c r="F113" s="10" t="s">
        <v>36</v>
      </c>
      <c r="G113" s="10" t="s">
        <v>36</v>
      </c>
      <c r="H113" s="10" t="s">
        <v>35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37</v>
      </c>
      <c r="D114" s="14" t="n">
        <v>27.75</v>
      </c>
      <c r="E114" s="15"/>
      <c r="F114" s="14" t="s">
        <v>36</v>
      </c>
      <c r="G114" s="14" t="s">
        <v>36</v>
      </c>
      <c r="H114" s="14" t="s">
        <v>35</v>
      </c>
      <c r="I114" s="16"/>
    </row>
    <row r="115" customFormat="false" ht="11.25" hidden="false" customHeight="true" outlineLevel="0" collapsed="false">
      <c r="B115" s="17" t="s">
        <v>12</v>
      </c>
      <c r="C115" s="18" t="s">
        <v>41</v>
      </c>
      <c r="D115" s="18" t="s">
        <v>41</v>
      </c>
      <c r="E115" s="19"/>
      <c r="F115" s="20" t="s">
        <v>41</v>
      </c>
      <c r="G115" s="20" t="s">
        <v>41</v>
      </c>
      <c r="H115" s="21" t="s">
        <v>41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15</v>
      </c>
      <c r="G116" s="24" t="s">
        <v>15</v>
      </c>
      <c r="H116" s="25" t="s">
        <v>15</v>
      </c>
      <c r="I116" s="26"/>
    </row>
    <row r="117" customFormat="false" ht="11.25" hidden="false" customHeight="true" outlineLevel="0" collapsed="false">
      <c r="B117" s="17" t="s">
        <v>16</v>
      </c>
      <c r="C117" s="23" t="s">
        <v>37</v>
      </c>
      <c r="D117" s="23" t="n">
        <v>27.75</v>
      </c>
      <c r="E117" s="19"/>
      <c r="F117" s="23" t="s">
        <v>13</v>
      </c>
      <c r="G117" s="23" t="s">
        <v>13</v>
      </c>
      <c r="H117" s="27" t="s">
        <v>4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40.35953746</v>
      </c>
      <c r="E123" s="13" t="n">
        <v>0.041101840065</v>
      </c>
      <c r="F123" s="13" t="s">
        <v>11</v>
      </c>
      <c r="G123" s="13" t="s">
        <v>11</v>
      </c>
      <c r="H123" s="13" t="s">
        <v>11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12.64786</v>
      </c>
      <c r="E124" s="18" t="n">
        <v>0.041101840065</v>
      </c>
      <c r="F124" s="20" t="s">
        <v>13</v>
      </c>
      <c r="G124" s="20" t="s">
        <v>13</v>
      </c>
      <c r="H124" s="21" t="s">
        <v>13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27.71167746</v>
      </c>
      <c r="E125" s="23" t="s">
        <v>11</v>
      </c>
      <c r="F125" s="24" t="s">
        <v>13</v>
      </c>
      <c r="G125" s="24" t="s">
        <v>13</v>
      </c>
      <c r="H125" s="25" t="s">
        <v>13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5</v>
      </c>
      <c r="E126" s="23" t="s">
        <v>15</v>
      </c>
      <c r="F126" s="23" t="s">
        <v>15</v>
      </c>
      <c r="G126" s="23" t="s">
        <v>15</v>
      </c>
      <c r="H126" s="27" t="s">
        <v>15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66.7</v>
      </c>
      <c r="D131" s="46" t="s">
        <v>15</v>
      </c>
      <c r="E131" s="46" t="n">
        <v>0.0192</v>
      </c>
      <c r="F131" s="47" t="s">
        <v>13</v>
      </c>
      <c r="G131" s="47" t="s">
        <v>13</v>
      </c>
      <c r="H131" s="48" t="s">
        <v>39</v>
      </c>
      <c r="I131" s="49" t="s">
        <v>13</v>
      </c>
    </row>
    <row r="132" customFormat="false" ht="11.25" hidden="false" customHeight="true" outlineLevel="0" collapsed="false">
      <c r="B132" s="50" t="s">
        <v>31</v>
      </c>
      <c r="C132" s="51" t="s">
        <v>15</v>
      </c>
      <c r="D132" s="51" t="n">
        <v>0.076</v>
      </c>
      <c r="E132" s="51" t="n">
        <v>0.0057</v>
      </c>
      <c r="F132" s="51" t="s">
        <v>15</v>
      </c>
      <c r="G132" s="51" t="s">
        <v>15</v>
      </c>
      <c r="H132" s="52" t="s">
        <v>15</v>
      </c>
      <c r="I132" s="53" t="s">
        <v>15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66.7</v>
      </c>
      <c r="D140" s="10" t="n">
        <v>71.3684136</v>
      </c>
      <c r="E140" s="10" t="n">
        <v>0.0684760888016438</v>
      </c>
      <c r="F140" s="10" t="s">
        <v>36</v>
      </c>
      <c r="G140" s="10" t="s">
        <v>36</v>
      </c>
      <c r="H140" s="10" t="n">
        <v>0.258740687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37</v>
      </c>
      <c r="D141" s="14" t="n">
        <v>30.85</v>
      </c>
      <c r="E141" s="15"/>
      <c r="F141" s="14" t="s">
        <v>36</v>
      </c>
      <c r="G141" s="14" t="s">
        <v>36</v>
      </c>
      <c r="H141" s="14" t="n">
        <v>0.001700595</v>
      </c>
      <c r="I141" s="16"/>
    </row>
    <row r="142" customFormat="false" ht="11.25" hidden="false" customHeight="true" outlineLevel="0" collapsed="false">
      <c r="B142" s="17" t="s">
        <v>12</v>
      </c>
      <c r="C142" s="18" t="s">
        <v>41</v>
      </c>
      <c r="D142" s="18" t="s">
        <v>41</v>
      </c>
      <c r="E142" s="19"/>
      <c r="F142" s="20" t="s">
        <v>41</v>
      </c>
      <c r="G142" s="20" t="s">
        <v>41</v>
      </c>
      <c r="H142" s="21" t="s">
        <v>41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37</v>
      </c>
      <c r="D144" s="23" t="n">
        <v>30.85</v>
      </c>
      <c r="E144" s="19"/>
      <c r="F144" s="23" t="s">
        <v>13</v>
      </c>
      <c r="G144" s="23" t="s">
        <v>13</v>
      </c>
      <c r="H144" s="27" t="n">
        <v>0.001700595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40.3764136</v>
      </c>
      <c r="E150" s="13" t="n">
        <v>0.0386760888016438</v>
      </c>
      <c r="F150" s="13" t="s">
        <v>11</v>
      </c>
      <c r="G150" s="13" t="s">
        <v>11</v>
      </c>
      <c r="H150" s="13" t="s">
        <v>11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12.838171</v>
      </c>
      <c r="E151" s="18" t="n">
        <v>0.03863640924</v>
      </c>
      <c r="F151" s="20" t="s">
        <v>13</v>
      </c>
      <c r="G151" s="20" t="s">
        <v>13</v>
      </c>
      <c r="H151" s="21" t="s">
        <v>13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27.5382426</v>
      </c>
      <c r="E152" s="23" t="n">
        <v>3.96795616438356E-005</v>
      </c>
      <c r="F152" s="24" t="s">
        <v>13</v>
      </c>
      <c r="G152" s="24" t="s">
        <v>13</v>
      </c>
      <c r="H152" s="25" t="s">
        <v>13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5</v>
      </c>
      <c r="E153" s="23" t="s">
        <v>15</v>
      </c>
      <c r="F153" s="23" t="s">
        <v>15</v>
      </c>
      <c r="G153" s="23" t="s">
        <v>15</v>
      </c>
      <c r="H153" s="27" t="s">
        <v>15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66.7</v>
      </c>
      <c r="D158" s="46" t="s">
        <v>15</v>
      </c>
      <c r="E158" s="46" t="n">
        <v>0.0192</v>
      </c>
      <c r="F158" s="47" t="s">
        <v>13</v>
      </c>
      <c r="G158" s="47" t="s">
        <v>13</v>
      </c>
      <c r="H158" s="48" t="n">
        <v>0.257040092</v>
      </c>
      <c r="I158" s="49" t="s">
        <v>13</v>
      </c>
    </row>
    <row r="159" customFormat="false" ht="11.25" hidden="false" customHeight="true" outlineLevel="0" collapsed="false">
      <c r="B159" s="50" t="s">
        <v>31</v>
      </c>
      <c r="C159" s="51" t="s">
        <v>15</v>
      </c>
      <c r="D159" s="51" t="n">
        <v>0.142</v>
      </c>
      <c r="E159" s="51" t="n">
        <v>0.0106</v>
      </c>
      <c r="F159" s="51" t="s">
        <v>15</v>
      </c>
      <c r="G159" s="51" t="s">
        <v>15</v>
      </c>
      <c r="H159" s="52" t="s">
        <v>15</v>
      </c>
      <c r="I159" s="53" t="s">
        <v>15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66.7</v>
      </c>
      <c r="D167" s="10" t="n">
        <v>73.97902642</v>
      </c>
      <c r="E167" s="10" t="n">
        <v>0.0712808613465069</v>
      </c>
      <c r="F167" s="10" t="s">
        <v>36</v>
      </c>
      <c r="G167" s="10" t="s">
        <v>36</v>
      </c>
      <c r="H167" s="10" t="n">
        <v>0.1468836135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37</v>
      </c>
      <c r="D168" s="14" t="n">
        <v>33.81</v>
      </c>
      <c r="E168" s="15"/>
      <c r="F168" s="14" t="s">
        <v>36</v>
      </c>
      <c r="G168" s="14" t="s">
        <v>36</v>
      </c>
      <c r="H168" s="14" t="n">
        <v>0.0019163495</v>
      </c>
      <c r="I168" s="16"/>
    </row>
    <row r="169" customFormat="false" ht="11.25" hidden="false" customHeight="true" outlineLevel="0" collapsed="false">
      <c r="B169" s="17" t="s">
        <v>12</v>
      </c>
      <c r="C169" s="18" t="s">
        <v>41</v>
      </c>
      <c r="D169" s="18" t="s">
        <v>41</v>
      </c>
      <c r="E169" s="19"/>
      <c r="F169" s="20" t="s">
        <v>41</v>
      </c>
      <c r="G169" s="20" t="s">
        <v>41</v>
      </c>
      <c r="H169" s="21" t="s">
        <v>41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37</v>
      </c>
      <c r="D171" s="23" t="n">
        <v>33.81</v>
      </c>
      <c r="E171" s="19"/>
      <c r="F171" s="23" t="s">
        <v>13</v>
      </c>
      <c r="G171" s="23" t="s">
        <v>13</v>
      </c>
      <c r="H171" s="27" t="n">
        <v>0.0019163495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40.04302642</v>
      </c>
      <c r="E177" s="13" t="n">
        <v>0.0425808613465068</v>
      </c>
      <c r="F177" s="13" t="s">
        <v>11</v>
      </c>
      <c r="G177" s="13" t="s">
        <v>11</v>
      </c>
      <c r="H177" s="13" t="s">
        <v>11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12.448353</v>
      </c>
      <c r="E178" s="18" t="n">
        <v>0.042497012415</v>
      </c>
      <c r="F178" s="20" t="s">
        <v>13</v>
      </c>
      <c r="G178" s="20" t="s">
        <v>13</v>
      </c>
      <c r="H178" s="21" t="s">
        <v>13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27.59467342</v>
      </c>
      <c r="E179" s="23" t="n">
        <v>8.38489315068493E-005</v>
      </c>
      <c r="F179" s="24" t="s">
        <v>13</v>
      </c>
      <c r="G179" s="24" t="s">
        <v>13</v>
      </c>
      <c r="H179" s="25" t="s">
        <v>13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5</v>
      </c>
      <c r="E180" s="23" t="s">
        <v>15</v>
      </c>
      <c r="F180" s="23" t="s">
        <v>15</v>
      </c>
      <c r="G180" s="23" t="s">
        <v>15</v>
      </c>
      <c r="H180" s="27" t="s">
        <v>15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66.7</v>
      </c>
      <c r="D185" s="46" t="s">
        <v>15</v>
      </c>
      <c r="E185" s="46" t="n">
        <v>0.0192</v>
      </c>
      <c r="F185" s="47" t="s">
        <v>13</v>
      </c>
      <c r="G185" s="47" t="s">
        <v>13</v>
      </c>
      <c r="H185" s="48" t="n">
        <v>0.144967264</v>
      </c>
      <c r="I185" s="49" t="s">
        <v>13</v>
      </c>
    </row>
    <row r="186" customFormat="false" ht="11.25" hidden="false" customHeight="true" outlineLevel="0" collapsed="false">
      <c r="B186" s="50" t="s">
        <v>31</v>
      </c>
      <c r="C186" s="51" t="s">
        <v>15</v>
      </c>
      <c r="D186" s="51" t="n">
        <v>0.126</v>
      </c>
      <c r="E186" s="51" t="n">
        <v>0.0095</v>
      </c>
      <c r="F186" s="51" t="s">
        <v>15</v>
      </c>
      <c r="G186" s="51" t="s">
        <v>15</v>
      </c>
      <c r="H186" s="52" t="s">
        <v>15</v>
      </c>
      <c r="I186" s="53" t="s">
        <v>15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48.0508875</v>
      </c>
      <c r="D194" s="10" t="n">
        <v>84.5595182266667</v>
      </c>
      <c r="E194" s="10" t="n">
        <v>0.0694493051266781</v>
      </c>
      <c r="F194" s="10" t="s">
        <v>36</v>
      </c>
      <c r="G194" s="10" t="s">
        <v>36</v>
      </c>
      <c r="H194" s="10" t="n">
        <v>0.152568818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37</v>
      </c>
      <c r="D195" s="14" t="n">
        <v>44.0970666666667</v>
      </c>
      <c r="E195" s="15"/>
      <c r="F195" s="14" t="s">
        <v>36</v>
      </c>
      <c r="G195" s="14" t="s">
        <v>36</v>
      </c>
      <c r="H195" s="14" t="n">
        <v>0.001631929</v>
      </c>
      <c r="I195" s="16"/>
    </row>
    <row r="196" customFormat="false" ht="11.25" hidden="false" customHeight="true" outlineLevel="0" collapsed="false">
      <c r="B196" s="17" t="s">
        <v>12</v>
      </c>
      <c r="C196" s="18" t="s">
        <v>41</v>
      </c>
      <c r="D196" s="18" t="s">
        <v>41</v>
      </c>
      <c r="E196" s="19"/>
      <c r="F196" s="20" t="s">
        <v>41</v>
      </c>
      <c r="G196" s="20" t="s">
        <v>41</v>
      </c>
      <c r="H196" s="21" t="s">
        <v>41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37</v>
      </c>
      <c r="D198" s="23" t="n">
        <v>44.0970666666667</v>
      </c>
      <c r="E198" s="19"/>
      <c r="F198" s="23" t="s">
        <v>13</v>
      </c>
      <c r="G198" s="23" t="s">
        <v>13</v>
      </c>
      <c r="H198" s="27" t="n">
        <v>0.001631929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40.30745156</v>
      </c>
      <c r="E204" s="13" t="n">
        <v>0.0397573051266781</v>
      </c>
      <c r="F204" s="13" t="s">
        <v>11</v>
      </c>
      <c r="G204" s="13" t="s">
        <v>11</v>
      </c>
      <c r="H204" s="13" t="s">
        <v>11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12.896702</v>
      </c>
      <c r="E205" s="18" t="n">
        <v>0.0396347169075</v>
      </c>
      <c r="F205" s="20" t="s">
        <v>13</v>
      </c>
      <c r="G205" s="20" t="s">
        <v>13</v>
      </c>
      <c r="H205" s="21" t="s">
        <v>13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27.41074956</v>
      </c>
      <c r="E206" s="23" t="n">
        <v>0.000122588219178082</v>
      </c>
      <c r="F206" s="24" t="s">
        <v>13</v>
      </c>
      <c r="G206" s="24" t="s">
        <v>13</v>
      </c>
      <c r="H206" s="25" t="s">
        <v>13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5</v>
      </c>
      <c r="E207" s="23" t="s">
        <v>15</v>
      </c>
      <c r="F207" s="23" t="s">
        <v>15</v>
      </c>
      <c r="G207" s="23" t="s">
        <v>15</v>
      </c>
      <c r="H207" s="27" t="s">
        <v>15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48.0508875</v>
      </c>
      <c r="D212" s="46" t="s">
        <v>15</v>
      </c>
      <c r="E212" s="46" t="n">
        <v>0.018092</v>
      </c>
      <c r="F212" s="47" t="s">
        <v>13</v>
      </c>
      <c r="G212" s="47" t="s">
        <v>13</v>
      </c>
      <c r="H212" s="48" t="n">
        <v>0.150936889</v>
      </c>
      <c r="I212" s="49" t="s">
        <v>13</v>
      </c>
    </row>
    <row r="213" customFormat="false" ht="11.25" hidden="false" customHeight="true" outlineLevel="0" collapsed="false">
      <c r="B213" s="50" t="s">
        <v>31</v>
      </c>
      <c r="C213" s="51" t="s">
        <v>15</v>
      </c>
      <c r="D213" s="51" t="n">
        <v>0.155</v>
      </c>
      <c r="E213" s="51" t="n">
        <v>0.0116</v>
      </c>
      <c r="F213" s="51" t="s">
        <v>15</v>
      </c>
      <c r="G213" s="51" t="s">
        <v>15</v>
      </c>
      <c r="H213" s="52" t="s">
        <v>15</v>
      </c>
      <c r="I213" s="53" t="s">
        <v>15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6.5955375</v>
      </c>
      <c r="D221" s="10" t="n">
        <v>97.2654509122893</v>
      </c>
      <c r="E221" s="10" t="n">
        <v>0.0745956593444521</v>
      </c>
      <c r="F221" s="10" t="s">
        <v>36</v>
      </c>
      <c r="G221" s="10" t="s">
        <v>36</v>
      </c>
      <c r="H221" s="10" t="n">
        <v>0.2261139075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37</v>
      </c>
      <c r="D222" s="14" t="n">
        <v>58.0080666666667</v>
      </c>
      <c r="E222" s="15"/>
      <c r="F222" s="14" t="s">
        <v>36</v>
      </c>
      <c r="G222" s="14" t="s">
        <v>36</v>
      </c>
      <c r="H222" s="14" t="n">
        <v>0.0014584115</v>
      </c>
      <c r="I222" s="16"/>
    </row>
    <row r="223" customFormat="false" ht="11.25" hidden="false" customHeight="true" outlineLevel="0" collapsed="false">
      <c r="B223" s="17" t="s">
        <v>12</v>
      </c>
      <c r="C223" s="18" t="s">
        <v>41</v>
      </c>
      <c r="D223" s="18" t="s">
        <v>41</v>
      </c>
      <c r="E223" s="19"/>
      <c r="F223" s="20" t="s">
        <v>41</v>
      </c>
      <c r="G223" s="20" t="s">
        <v>41</v>
      </c>
      <c r="H223" s="21" t="s">
        <v>41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37</v>
      </c>
      <c r="D225" s="23" t="n">
        <v>58.0080666666667</v>
      </c>
      <c r="E225" s="19"/>
      <c r="F225" s="23" t="s">
        <v>13</v>
      </c>
      <c r="G225" s="23" t="s">
        <v>13</v>
      </c>
      <c r="H225" s="27" t="n">
        <v>0.0014584115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39.1053842456226</v>
      </c>
      <c r="E231" s="13" t="n">
        <v>0.0414776593444521</v>
      </c>
      <c r="F231" s="13" t="s">
        <v>11</v>
      </c>
      <c r="G231" s="13" t="s">
        <v>11</v>
      </c>
      <c r="H231" s="13" t="s">
        <v>11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11.6793725756226</v>
      </c>
      <c r="E232" s="18" t="n">
        <v>0.041208317865</v>
      </c>
      <c r="F232" s="20" t="s">
        <v>13</v>
      </c>
      <c r="G232" s="20" t="s">
        <v>13</v>
      </c>
      <c r="H232" s="21" t="s">
        <v>13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27.42601167</v>
      </c>
      <c r="E233" s="23" t="n">
        <v>0.000269341479452055</v>
      </c>
      <c r="F233" s="24" t="s">
        <v>13</v>
      </c>
      <c r="G233" s="24" t="s">
        <v>13</v>
      </c>
      <c r="H233" s="25" t="s">
        <v>13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5</v>
      </c>
      <c r="E234" s="23" t="s">
        <v>15</v>
      </c>
      <c r="F234" s="23" t="s">
        <v>15</v>
      </c>
      <c r="G234" s="23" t="s">
        <v>15</v>
      </c>
      <c r="H234" s="27" t="s">
        <v>15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96.5955375</v>
      </c>
      <c r="D239" s="46" t="s">
        <v>15</v>
      </c>
      <c r="E239" s="46" t="n">
        <v>0.021718</v>
      </c>
      <c r="F239" s="47" t="s">
        <v>13</v>
      </c>
      <c r="G239" s="47" t="s">
        <v>13</v>
      </c>
      <c r="H239" s="48" t="n">
        <v>0.224655496</v>
      </c>
      <c r="I239" s="49" t="s">
        <v>13</v>
      </c>
    </row>
    <row r="240" customFormat="false" ht="11.25" hidden="false" customHeight="true" outlineLevel="0" collapsed="false">
      <c r="B240" s="50" t="s">
        <v>31</v>
      </c>
      <c r="C240" s="51" t="s">
        <v>15</v>
      </c>
      <c r="D240" s="51" t="n">
        <v>0.152</v>
      </c>
      <c r="E240" s="51" t="n">
        <v>0.0114</v>
      </c>
      <c r="F240" s="51" t="s">
        <v>15</v>
      </c>
      <c r="G240" s="51" t="s">
        <v>15</v>
      </c>
      <c r="H240" s="52" t="s">
        <v>15</v>
      </c>
      <c r="I240" s="53" t="s">
        <v>15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67.0737375</v>
      </c>
      <c r="D248" s="10" t="n">
        <v>112.03279741413</v>
      </c>
      <c r="E248" s="10" t="n">
        <v>0.0668541597629972</v>
      </c>
      <c r="F248" s="10" t="s">
        <v>36</v>
      </c>
      <c r="G248" s="10" t="s">
        <v>36</v>
      </c>
      <c r="H248" s="10" t="n">
        <v>0.180231782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37</v>
      </c>
      <c r="D249" s="14" t="n">
        <v>72.2361</v>
      </c>
      <c r="E249" s="15"/>
      <c r="F249" s="14" t="s">
        <v>36</v>
      </c>
      <c r="G249" s="14" t="s">
        <v>36</v>
      </c>
      <c r="H249" s="14" t="n">
        <v>0.001469156</v>
      </c>
      <c r="I249" s="16"/>
    </row>
    <row r="250" customFormat="false" ht="11.25" hidden="false" customHeight="true" outlineLevel="0" collapsed="false">
      <c r="B250" s="17" t="s">
        <v>12</v>
      </c>
      <c r="C250" s="18" t="s">
        <v>41</v>
      </c>
      <c r="D250" s="18" t="s">
        <v>41</v>
      </c>
      <c r="E250" s="19"/>
      <c r="F250" s="20" t="s">
        <v>41</v>
      </c>
      <c r="G250" s="20" t="s">
        <v>41</v>
      </c>
      <c r="H250" s="21" t="s">
        <v>41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37</v>
      </c>
      <c r="D252" s="23" t="n">
        <v>72.2361</v>
      </c>
      <c r="E252" s="19"/>
      <c r="F252" s="23" t="s">
        <v>13</v>
      </c>
      <c r="G252" s="23" t="s">
        <v>13</v>
      </c>
      <c r="H252" s="27" t="n">
        <v>0.001469156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39.6396974141297</v>
      </c>
      <c r="E258" s="13" t="n">
        <v>0.0357741597629972</v>
      </c>
      <c r="F258" s="13" t="s">
        <v>11</v>
      </c>
      <c r="G258" s="13" t="s">
        <v>11</v>
      </c>
      <c r="H258" s="13" t="s">
        <v>11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12.1747317529297</v>
      </c>
      <c r="E259" s="18" t="n">
        <v>0.0355451325301205</v>
      </c>
      <c r="F259" s="20" t="s">
        <v>13</v>
      </c>
      <c r="G259" s="20" t="s">
        <v>13</v>
      </c>
      <c r="H259" s="21" t="s">
        <v>13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27.4649656612</v>
      </c>
      <c r="E260" s="23" t="n">
        <v>0.000229027232876712</v>
      </c>
      <c r="F260" s="24" t="s">
        <v>13</v>
      </c>
      <c r="G260" s="24" t="s">
        <v>13</v>
      </c>
      <c r="H260" s="25" t="s">
        <v>13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5</v>
      </c>
      <c r="E261" s="23" t="s">
        <v>15</v>
      </c>
      <c r="F261" s="23" t="s">
        <v>15</v>
      </c>
      <c r="G261" s="23" t="s">
        <v>15</v>
      </c>
      <c r="H261" s="27" t="s">
        <v>15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67.0737375</v>
      </c>
      <c r="D266" s="46" t="s">
        <v>15</v>
      </c>
      <c r="E266" s="46" t="n">
        <v>0.01928</v>
      </c>
      <c r="F266" s="47" t="s">
        <v>13</v>
      </c>
      <c r="G266" s="47" t="s">
        <v>13</v>
      </c>
      <c r="H266" s="48" t="n">
        <v>0.178762626</v>
      </c>
      <c r="I266" s="49" t="s">
        <v>13</v>
      </c>
    </row>
    <row r="267" customFormat="false" ht="11.25" hidden="false" customHeight="true" outlineLevel="0" collapsed="false">
      <c r="B267" s="50" t="s">
        <v>31</v>
      </c>
      <c r="C267" s="51" t="s">
        <v>15</v>
      </c>
      <c r="D267" s="51" t="n">
        <v>0.157</v>
      </c>
      <c r="E267" s="51" t="n">
        <v>0.0118</v>
      </c>
      <c r="F267" s="51" t="s">
        <v>15</v>
      </c>
      <c r="G267" s="51" t="s">
        <v>15</v>
      </c>
      <c r="H267" s="52" t="s">
        <v>15</v>
      </c>
      <c r="I267" s="53" t="s">
        <v>15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6.579975</v>
      </c>
      <c r="D275" s="10" t="n">
        <v>92.7052244931476</v>
      </c>
      <c r="E275" s="10" t="n">
        <v>0.0605906043644165</v>
      </c>
      <c r="F275" s="10" t="s">
        <v>36</v>
      </c>
      <c r="G275" s="10" t="s">
        <v>36</v>
      </c>
      <c r="H275" s="10" t="n">
        <v>0.2078779495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37</v>
      </c>
      <c r="D276" s="14" t="n">
        <v>57.4667666666667</v>
      </c>
      <c r="E276" s="15"/>
      <c r="F276" s="14" t="s">
        <v>36</v>
      </c>
      <c r="G276" s="14" t="s">
        <v>36</v>
      </c>
      <c r="H276" s="14" t="n">
        <v>0.0015184325</v>
      </c>
      <c r="I276" s="16"/>
    </row>
    <row r="277" customFormat="false" ht="11.25" hidden="false" customHeight="true" outlineLevel="0" collapsed="false">
      <c r="B277" s="17" t="s">
        <v>12</v>
      </c>
      <c r="C277" s="18" t="s">
        <v>41</v>
      </c>
      <c r="D277" s="18" t="s">
        <v>41</v>
      </c>
      <c r="E277" s="19"/>
      <c r="F277" s="20" t="s">
        <v>41</v>
      </c>
      <c r="G277" s="20" t="s">
        <v>41</v>
      </c>
      <c r="H277" s="21" t="s">
        <v>41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37</v>
      </c>
      <c r="D279" s="23" t="n">
        <v>57.4667666666667</v>
      </c>
      <c r="E279" s="19"/>
      <c r="F279" s="23" t="s">
        <v>13</v>
      </c>
      <c r="G279" s="23" t="s">
        <v>13</v>
      </c>
      <c r="H279" s="27" t="n">
        <v>0.0015184325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35.0934578264809</v>
      </c>
      <c r="E285" s="13" t="n">
        <v>0.0304246043644165</v>
      </c>
      <c r="F285" s="13" t="s">
        <v>11</v>
      </c>
      <c r="G285" s="13" t="s">
        <v>11</v>
      </c>
      <c r="H285" s="13" t="s">
        <v>11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8.65605428256836</v>
      </c>
      <c r="E286" s="18" t="n">
        <v>0.030153734939759</v>
      </c>
      <c r="F286" s="20" t="s">
        <v>13</v>
      </c>
      <c r="G286" s="20" t="s">
        <v>13</v>
      </c>
      <c r="H286" s="21" t="s">
        <v>13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26.4374035439125</v>
      </c>
      <c r="E287" s="23" t="n">
        <v>0.000270869424657534</v>
      </c>
      <c r="F287" s="24" t="s">
        <v>13</v>
      </c>
      <c r="G287" s="24" t="s">
        <v>13</v>
      </c>
      <c r="H287" s="25" t="s">
        <v>13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5</v>
      </c>
      <c r="E288" s="23" t="s">
        <v>15</v>
      </c>
      <c r="F288" s="23" t="s">
        <v>15</v>
      </c>
      <c r="G288" s="23" t="s">
        <v>15</v>
      </c>
      <c r="H288" s="27" t="s">
        <v>15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66.579975</v>
      </c>
      <c r="D293" s="46" t="s">
        <v>15</v>
      </c>
      <c r="E293" s="46" t="n">
        <v>0.019266</v>
      </c>
      <c r="F293" s="47" t="s">
        <v>13</v>
      </c>
      <c r="G293" s="47" t="s">
        <v>13</v>
      </c>
      <c r="H293" s="48" t="n">
        <v>0.206359517</v>
      </c>
      <c r="I293" s="49" t="s">
        <v>13</v>
      </c>
    </row>
    <row r="294" customFormat="false" ht="11.25" hidden="false" customHeight="true" outlineLevel="0" collapsed="false">
      <c r="B294" s="50" t="s">
        <v>31</v>
      </c>
      <c r="C294" s="51" t="s">
        <v>15</v>
      </c>
      <c r="D294" s="51" t="n">
        <v>0.145</v>
      </c>
      <c r="E294" s="51" t="n">
        <v>0.0109</v>
      </c>
      <c r="F294" s="51" t="s">
        <v>15</v>
      </c>
      <c r="G294" s="51" t="s">
        <v>15</v>
      </c>
      <c r="H294" s="52" t="s">
        <v>15</v>
      </c>
      <c r="I294" s="53" t="s">
        <v>15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55.3273875</v>
      </c>
      <c r="D302" s="10" t="n">
        <v>95.5288513378625</v>
      </c>
      <c r="E302" s="10" t="n">
        <v>0.0948192319194587</v>
      </c>
      <c r="F302" s="10" t="s">
        <v>11</v>
      </c>
      <c r="G302" s="10" t="s">
        <v>11</v>
      </c>
      <c r="H302" s="10" t="n">
        <v>0.180309715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37</v>
      </c>
      <c r="D303" s="14" t="n">
        <v>59.93</v>
      </c>
      <c r="E303" s="15"/>
      <c r="F303" s="14" t="s">
        <v>11</v>
      </c>
      <c r="G303" s="14" t="s">
        <v>11</v>
      </c>
      <c r="H303" s="14" t="n">
        <v>0.001416545</v>
      </c>
      <c r="I303" s="16"/>
    </row>
    <row r="304" customFormat="false" ht="11.25" hidden="false" customHeight="true" outlineLevel="0" collapsed="false">
      <c r="B304" s="17" t="s">
        <v>12</v>
      </c>
      <c r="C304" s="18" t="s">
        <v>15</v>
      </c>
      <c r="D304" s="18" t="n">
        <v>44.94</v>
      </c>
      <c r="E304" s="19"/>
      <c r="F304" s="20" t="s">
        <v>13</v>
      </c>
      <c r="G304" s="20" t="s">
        <v>13</v>
      </c>
      <c r="H304" s="21" t="n">
        <v>0.0013235495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37</v>
      </c>
      <c r="D306" s="23" t="n">
        <v>14.99</v>
      </c>
      <c r="E306" s="19"/>
      <c r="F306" s="23" t="s">
        <v>13</v>
      </c>
      <c r="G306" s="23" t="s">
        <v>13</v>
      </c>
      <c r="H306" s="27" t="n">
        <v>9.29955E-005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35.4248513378625</v>
      </c>
      <c r="E312" s="13" t="n">
        <v>0.0635092319194587</v>
      </c>
      <c r="F312" s="13" t="s">
        <v>11</v>
      </c>
      <c r="G312" s="13" t="s">
        <v>11</v>
      </c>
      <c r="H312" s="13" t="s">
        <v>11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9.11928425</v>
      </c>
      <c r="E313" s="18" t="n">
        <v>0.0300989469879518</v>
      </c>
      <c r="F313" s="20" t="s">
        <v>13</v>
      </c>
      <c r="G313" s="20" t="s">
        <v>13</v>
      </c>
      <c r="H313" s="21" t="s">
        <v>13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26.3055670878625</v>
      </c>
      <c r="E314" s="23" t="n">
        <v>0.0334102849315069</v>
      </c>
      <c r="F314" s="24" t="s">
        <v>13</v>
      </c>
      <c r="G314" s="24" t="s">
        <v>13</v>
      </c>
      <c r="H314" s="25" t="s">
        <v>13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5</v>
      </c>
      <c r="E315" s="23" t="s">
        <v>15</v>
      </c>
      <c r="F315" s="23" t="s">
        <v>15</v>
      </c>
      <c r="G315" s="23" t="s">
        <v>15</v>
      </c>
      <c r="H315" s="27" t="s">
        <v>15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55.3273875</v>
      </c>
      <c r="D320" s="46" t="s">
        <v>15</v>
      </c>
      <c r="E320" s="46" t="n">
        <v>0.01821</v>
      </c>
      <c r="F320" s="47" t="s">
        <v>13</v>
      </c>
      <c r="G320" s="47" t="s">
        <v>13</v>
      </c>
      <c r="H320" s="48" t="n">
        <v>0.17889317</v>
      </c>
      <c r="I320" s="49" t="s">
        <v>13</v>
      </c>
    </row>
    <row r="321" customFormat="false" ht="11.25" hidden="false" customHeight="true" outlineLevel="0" collapsed="false">
      <c r="B321" s="50" t="s">
        <v>31</v>
      </c>
      <c r="C321" s="51" t="s">
        <v>15</v>
      </c>
      <c r="D321" s="51" t="n">
        <v>0.174</v>
      </c>
      <c r="E321" s="51" t="n">
        <v>0.0131</v>
      </c>
      <c r="F321" s="51" t="s">
        <v>15</v>
      </c>
      <c r="G321" s="51" t="s">
        <v>15</v>
      </c>
      <c r="H321" s="52" t="s">
        <v>15</v>
      </c>
      <c r="I321" s="53" t="s">
        <v>15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9.4230375</v>
      </c>
      <c r="D329" s="10" t="n">
        <v>129.170759482586</v>
      </c>
      <c r="E329" s="10" t="n">
        <v>0.147235281540964</v>
      </c>
      <c r="F329" s="10" t="s">
        <v>11</v>
      </c>
      <c r="G329" s="10" t="s">
        <v>11</v>
      </c>
      <c r="H329" s="10" t="n">
        <v>0.32045602241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37</v>
      </c>
      <c r="D330" s="14" t="n">
        <v>93.5163333333333</v>
      </c>
      <c r="E330" s="15"/>
      <c r="F330" s="14" t="s">
        <v>11</v>
      </c>
      <c r="G330" s="14" t="s">
        <v>11</v>
      </c>
      <c r="H330" s="14" t="n">
        <v>0.001679106</v>
      </c>
      <c r="I330" s="16"/>
    </row>
    <row r="331" customFormat="false" ht="11.25" hidden="false" customHeight="true" outlineLevel="0" collapsed="false">
      <c r="B331" s="17" t="s">
        <v>12</v>
      </c>
      <c r="C331" s="18" t="s">
        <v>15</v>
      </c>
      <c r="D331" s="18" t="n">
        <v>45.54</v>
      </c>
      <c r="E331" s="19"/>
      <c r="F331" s="20" t="s">
        <v>13</v>
      </c>
      <c r="G331" s="20" t="s">
        <v>13</v>
      </c>
      <c r="H331" s="21" t="n">
        <v>0.001472614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37</v>
      </c>
      <c r="D333" s="23" t="n">
        <v>47.9763333333333</v>
      </c>
      <c r="E333" s="19"/>
      <c r="F333" s="23" t="s">
        <v>13</v>
      </c>
      <c r="G333" s="23" t="s">
        <v>13</v>
      </c>
      <c r="H333" s="27" t="n">
        <v>0.000206492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35.4974261492525</v>
      </c>
      <c r="E339" s="13" t="n">
        <v>0.112435281540964</v>
      </c>
      <c r="F339" s="13" t="s">
        <v>11</v>
      </c>
      <c r="G339" s="13" t="s">
        <v>11</v>
      </c>
      <c r="H339" s="13" t="s">
        <v>11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9.17126085125</v>
      </c>
      <c r="E340" s="18" t="n">
        <v>0.0716589602409639</v>
      </c>
      <c r="F340" s="20" t="s">
        <v>13</v>
      </c>
      <c r="G340" s="20" t="s">
        <v>13</v>
      </c>
      <c r="H340" s="21" t="s">
        <v>13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26.3261652980025</v>
      </c>
      <c r="E341" s="23" t="n">
        <v>0.0407763213</v>
      </c>
      <c r="F341" s="24" t="s">
        <v>13</v>
      </c>
      <c r="G341" s="24" t="s">
        <v>13</v>
      </c>
      <c r="H341" s="25" t="s">
        <v>13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5</v>
      </c>
      <c r="E342" s="23" t="s">
        <v>15</v>
      </c>
      <c r="F342" s="23" t="s">
        <v>15</v>
      </c>
      <c r="G342" s="23" t="s">
        <v>15</v>
      </c>
      <c r="H342" s="27" t="s">
        <v>15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39.4230375</v>
      </c>
      <c r="D347" s="46" t="s">
        <v>15</v>
      </c>
      <c r="E347" s="46" t="n">
        <v>0.023</v>
      </c>
      <c r="F347" s="47" t="s">
        <v>13</v>
      </c>
      <c r="G347" s="47" t="s">
        <v>13</v>
      </c>
      <c r="H347" s="48" t="n">
        <v>0.31877691641</v>
      </c>
      <c r="I347" s="49" t="s">
        <v>13</v>
      </c>
    </row>
    <row r="348" customFormat="false" ht="11.25" hidden="false" customHeight="true" outlineLevel="0" collapsed="false">
      <c r="B348" s="50" t="s">
        <v>31</v>
      </c>
      <c r="C348" s="51" t="s">
        <v>15</v>
      </c>
      <c r="D348" s="51" t="n">
        <v>0.157</v>
      </c>
      <c r="E348" s="51" t="n">
        <v>0.0118</v>
      </c>
      <c r="F348" s="51" t="s">
        <v>15</v>
      </c>
      <c r="G348" s="51" t="s">
        <v>15</v>
      </c>
      <c r="H348" s="52" t="s">
        <v>15</v>
      </c>
      <c r="I348" s="53" t="s">
        <v>15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2.900175</v>
      </c>
      <c r="D356" s="10" t="n">
        <v>116.486086789708</v>
      </c>
      <c r="E356" s="10" t="n">
        <v>0.119927485608112</v>
      </c>
      <c r="F356" s="10" t="s">
        <v>11</v>
      </c>
      <c r="G356" s="10" t="s">
        <v>11</v>
      </c>
      <c r="H356" s="10" t="n">
        <v>0.2018147073475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37</v>
      </c>
      <c r="D357" s="14" t="n">
        <v>84.2173333333333</v>
      </c>
      <c r="E357" s="15"/>
      <c r="F357" s="14" t="s">
        <v>11</v>
      </c>
      <c r="G357" s="14" t="s">
        <v>11</v>
      </c>
      <c r="H357" s="14" t="n">
        <v>0.0017615033475</v>
      </c>
      <c r="I357" s="16"/>
    </row>
    <row r="358" customFormat="false" ht="11.25" hidden="false" customHeight="true" outlineLevel="0" collapsed="false">
      <c r="B358" s="17" t="s">
        <v>12</v>
      </c>
      <c r="C358" s="18" t="s">
        <v>15</v>
      </c>
      <c r="D358" s="18" t="n">
        <v>46.27</v>
      </c>
      <c r="E358" s="19"/>
      <c r="F358" s="20" t="s">
        <v>13</v>
      </c>
      <c r="G358" s="20" t="s">
        <v>13</v>
      </c>
      <c r="H358" s="21" t="n">
        <v>0.0015509580775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37</v>
      </c>
      <c r="D360" s="23" t="n">
        <v>37.9473333333333</v>
      </c>
      <c r="E360" s="19"/>
      <c r="F360" s="23" t="s">
        <v>13</v>
      </c>
      <c r="G360" s="23" t="s">
        <v>13</v>
      </c>
      <c r="H360" s="27" t="n">
        <v>0.00021054527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32.105753456375</v>
      </c>
      <c r="E366" s="13" t="n">
        <v>0.0812710856081119</v>
      </c>
      <c r="F366" s="13" t="s">
        <v>11</v>
      </c>
      <c r="G366" s="13" t="s">
        <v>11</v>
      </c>
      <c r="H366" s="13" t="s">
        <v>11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6.1846581025</v>
      </c>
      <c r="E367" s="18" t="n">
        <v>0.0305642728957831</v>
      </c>
      <c r="F367" s="20" t="s">
        <v>13</v>
      </c>
      <c r="G367" s="20" t="s">
        <v>13</v>
      </c>
      <c r="H367" s="21" t="s">
        <v>13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25.921095353875</v>
      </c>
      <c r="E368" s="23" t="n">
        <v>0.0507068127123288</v>
      </c>
      <c r="F368" s="24" t="s">
        <v>13</v>
      </c>
      <c r="G368" s="24" t="s">
        <v>13</v>
      </c>
      <c r="H368" s="25" t="s">
        <v>13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5</v>
      </c>
      <c r="E369" s="23" t="s">
        <v>15</v>
      </c>
      <c r="F369" s="23" t="s">
        <v>15</v>
      </c>
      <c r="G369" s="23" t="s">
        <v>15</v>
      </c>
      <c r="H369" s="27" t="s">
        <v>15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32.900175</v>
      </c>
      <c r="D374" s="46" t="s">
        <v>15</v>
      </c>
      <c r="E374" s="46" t="n">
        <v>0.0264564</v>
      </c>
      <c r="F374" s="47" t="s">
        <v>13</v>
      </c>
      <c r="G374" s="47" t="s">
        <v>13</v>
      </c>
      <c r="H374" s="48" t="n">
        <v>0.200053204</v>
      </c>
      <c r="I374" s="49" t="s">
        <v>13</v>
      </c>
    </row>
    <row r="375" customFormat="false" ht="11.25" hidden="false" customHeight="true" outlineLevel="0" collapsed="false">
      <c r="B375" s="50" t="s">
        <v>31</v>
      </c>
      <c r="C375" s="51" t="s">
        <v>15</v>
      </c>
      <c r="D375" s="51" t="n">
        <v>0.163</v>
      </c>
      <c r="E375" s="51" t="n">
        <v>0.0122</v>
      </c>
      <c r="F375" s="51" t="s">
        <v>15</v>
      </c>
      <c r="G375" s="51" t="s">
        <v>15</v>
      </c>
      <c r="H375" s="52" t="s">
        <v>15</v>
      </c>
      <c r="I375" s="53" t="s">
        <v>15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5.4417625</v>
      </c>
      <c r="D383" s="10" t="n">
        <v>123.2108710991</v>
      </c>
      <c r="E383" s="10" t="n">
        <v>0.119347298436788</v>
      </c>
      <c r="F383" s="10" t="s">
        <v>11</v>
      </c>
      <c r="G383" s="10" t="s">
        <v>11</v>
      </c>
      <c r="H383" s="10" t="n">
        <v>0.2016783652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37</v>
      </c>
      <c r="D384" s="14" t="n">
        <v>91.001</v>
      </c>
      <c r="E384" s="15"/>
      <c r="F384" s="14" t="s">
        <v>11</v>
      </c>
      <c r="G384" s="14" t="s">
        <v>11</v>
      </c>
      <c r="H384" s="14" t="n">
        <v>0.0016251612</v>
      </c>
      <c r="I384" s="16"/>
    </row>
    <row r="385" customFormat="false" ht="11.25" hidden="false" customHeight="true" outlineLevel="0" collapsed="false">
      <c r="B385" s="17" t="s">
        <v>12</v>
      </c>
      <c r="C385" s="18" t="s">
        <v>15</v>
      </c>
      <c r="D385" s="18" t="n">
        <v>46.79</v>
      </c>
      <c r="E385" s="19"/>
      <c r="F385" s="20" t="s">
        <v>13</v>
      </c>
      <c r="G385" s="20" t="s">
        <v>13</v>
      </c>
      <c r="H385" s="21" t="n">
        <v>0.001387395295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37</v>
      </c>
      <c r="D387" s="23" t="n">
        <v>44.211</v>
      </c>
      <c r="E387" s="19"/>
      <c r="F387" s="23" t="s">
        <v>13</v>
      </c>
      <c r="G387" s="23" t="s">
        <v>13</v>
      </c>
      <c r="H387" s="27" t="n">
        <v>0.000237765905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32.0458710991</v>
      </c>
      <c r="E393" s="13" t="n">
        <v>0.0871132984367883</v>
      </c>
      <c r="F393" s="13" t="s">
        <v>11</v>
      </c>
      <c r="G393" s="13" t="s">
        <v>11</v>
      </c>
      <c r="H393" s="13" t="s">
        <v>11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6.098749511475</v>
      </c>
      <c r="E394" s="18" t="n">
        <v>0.0386480518614458</v>
      </c>
      <c r="F394" s="20" t="s">
        <v>13</v>
      </c>
      <c r="G394" s="20" t="s">
        <v>13</v>
      </c>
      <c r="H394" s="21" t="s">
        <v>13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25.947121587625</v>
      </c>
      <c r="E395" s="23" t="n">
        <v>0.0484652465753425</v>
      </c>
      <c r="F395" s="24" t="s">
        <v>13</v>
      </c>
      <c r="G395" s="24" t="s">
        <v>13</v>
      </c>
      <c r="H395" s="25" t="s">
        <v>13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5</v>
      </c>
      <c r="E396" s="23" t="s">
        <v>15</v>
      </c>
      <c r="F396" s="23" t="s">
        <v>15</v>
      </c>
      <c r="G396" s="23" t="s">
        <v>15</v>
      </c>
      <c r="H396" s="27" t="s">
        <v>15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25.4417625</v>
      </c>
      <c r="D401" s="46" t="s">
        <v>15</v>
      </c>
      <c r="E401" s="46" t="n">
        <v>0.019934</v>
      </c>
      <c r="F401" s="47" t="s">
        <v>13</v>
      </c>
      <c r="G401" s="47" t="s">
        <v>13</v>
      </c>
      <c r="H401" s="48" t="n">
        <v>0.200053204</v>
      </c>
      <c r="I401" s="49" t="s">
        <v>13</v>
      </c>
    </row>
    <row r="402" customFormat="false" ht="11.25" hidden="false" customHeight="true" outlineLevel="0" collapsed="false">
      <c r="B402" s="50" t="s">
        <v>31</v>
      </c>
      <c r="C402" s="51" t="s">
        <v>15</v>
      </c>
      <c r="D402" s="51" t="n">
        <v>0.164</v>
      </c>
      <c r="E402" s="51" t="n">
        <v>0.0123</v>
      </c>
      <c r="F402" s="51" t="s">
        <v>15</v>
      </c>
      <c r="G402" s="51" t="s">
        <v>15</v>
      </c>
      <c r="H402" s="52" t="s">
        <v>15</v>
      </c>
      <c r="I402" s="53" t="s">
        <v>15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2.525975</v>
      </c>
      <c r="D410" s="10" t="n">
        <v>114.578019666667</v>
      </c>
      <c r="E410" s="10" t="n">
        <v>0.11679171</v>
      </c>
      <c r="F410" s="10" t="s">
        <v>11</v>
      </c>
      <c r="G410" s="10" t="s">
        <v>11</v>
      </c>
      <c r="H410" s="10" t="n">
        <v>0.231146314695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37</v>
      </c>
      <c r="D411" s="14" t="n">
        <v>81.8136666666667</v>
      </c>
      <c r="E411" s="15"/>
      <c r="F411" s="14" t="s">
        <v>11</v>
      </c>
      <c r="G411" s="14" t="s">
        <v>11</v>
      </c>
      <c r="H411" s="14" t="n">
        <v>0.001686314695</v>
      </c>
      <c r="I411" s="16"/>
    </row>
    <row r="412" customFormat="false" ht="11.25" hidden="false" customHeight="true" outlineLevel="0" collapsed="false">
      <c r="B412" s="17" t="s">
        <v>12</v>
      </c>
      <c r="C412" s="18" t="s">
        <v>15</v>
      </c>
      <c r="D412" s="18" t="n">
        <v>46.94</v>
      </c>
      <c r="E412" s="19"/>
      <c r="F412" s="20" t="s">
        <v>13</v>
      </c>
      <c r="G412" s="20" t="s">
        <v>13</v>
      </c>
      <c r="H412" s="21" t="n">
        <v>0.00151481395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37</v>
      </c>
      <c r="D414" s="23" t="n">
        <v>34.8736666666667</v>
      </c>
      <c r="E414" s="19"/>
      <c r="F414" s="23" t="s">
        <v>13</v>
      </c>
      <c r="G414" s="23" t="s">
        <v>13</v>
      </c>
      <c r="H414" s="27" t="n">
        <v>0.000171500745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32.681353</v>
      </c>
      <c r="E420" s="13" t="n">
        <v>0.08878371</v>
      </c>
      <c r="F420" s="13" t="s">
        <v>11</v>
      </c>
      <c r="G420" s="13" t="s">
        <v>11</v>
      </c>
      <c r="H420" s="13" t="s">
        <v>11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7.130453</v>
      </c>
      <c r="E421" s="18" t="n">
        <v>0.04310371</v>
      </c>
      <c r="F421" s="20" t="s">
        <v>13</v>
      </c>
      <c r="G421" s="20" t="s">
        <v>13</v>
      </c>
      <c r="H421" s="21" t="s">
        <v>13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25.5509</v>
      </c>
      <c r="E422" s="23" t="n">
        <v>0.04568</v>
      </c>
      <c r="F422" s="24" t="s">
        <v>13</v>
      </c>
      <c r="G422" s="24" t="s">
        <v>13</v>
      </c>
      <c r="H422" s="25" t="s">
        <v>13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5</v>
      </c>
      <c r="E423" s="23" t="s">
        <v>15</v>
      </c>
      <c r="F423" s="23" t="s">
        <v>15</v>
      </c>
      <c r="G423" s="23" t="s">
        <v>15</v>
      </c>
      <c r="H423" s="27" t="s">
        <v>15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12.525975</v>
      </c>
      <c r="D428" s="46" t="s">
        <v>15</v>
      </c>
      <c r="E428" s="46" t="n">
        <v>0.021808</v>
      </c>
      <c r="F428" s="47" t="s">
        <v>13</v>
      </c>
      <c r="G428" s="47" t="s">
        <v>13</v>
      </c>
      <c r="H428" s="48" t="n">
        <v>0.22946</v>
      </c>
      <c r="I428" s="49" t="s">
        <v>13</v>
      </c>
    </row>
    <row r="429" customFormat="false" ht="11.25" hidden="false" customHeight="true" outlineLevel="0" collapsed="false">
      <c r="B429" s="50" t="s">
        <v>31</v>
      </c>
      <c r="C429" s="51" t="s">
        <v>15</v>
      </c>
      <c r="D429" s="51" t="n">
        <v>0.083</v>
      </c>
      <c r="E429" s="51" t="n">
        <v>0.0062</v>
      </c>
      <c r="F429" s="51" t="s">
        <v>15</v>
      </c>
      <c r="G429" s="51" t="s">
        <v>15</v>
      </c>
      <c r="H429" s="52" t="s">
        <v>15</v>
      </c>
      <c r="I429" s="53" t="s">
        <v>15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2.5</v>
      </c>
      <c r="D437" s="10" t="n">
        <v>116.780869337</v>
      </c>
      <c r="E437" s="10" t="n">
        <v>0.170983742751438</v>
      </c>
      <c r="F437" s="10" t="s">
        <v>11</v>
      </c>
      <c r="G437" s="10" t="s">
        <v>11</v>
      </c>
      <c r="H437" s="10" t="n">
        <v>0.227663914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37</v>
      </c>
      <c r="D438" s="14" t="n">
        <v>83.85</v>
      </c>
      <c r="E438" s="15"/>
      <c r="F438" s="14" t="s">
        <v>11</v>
      </c>
      <c r="G438" s="14" t="s">
        <v>11</v>
      </c>
      <c r="H438" s="14" t="n">
        <v>0.001686314</v>
      </c>
      <c r="I438" s="16"/>
    </row>
    <row r="439" customFormat="false" ht="11.25" hidden="false" customHeight="true" outlineLevel="0" collapsed="false">
      <c r="B439" s="17" t="s">
        <v>12</v>
      </c>
      <c r="C439" s="18" t="s">
        <v>15</v>
      </c>
      <c r="D439" s="18" t="n">
        <v>47.25</v>
      </c>
      <c r="E439" s="19"/>
      <c r="F439" s="20" t="s">
        <v>13</v>
      </c>
      <c r="G439" s="20" t="s">
        <v>13</v>
      </c>
      <c r="H439" s="21" t="n">
        <v>0.001514814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37</v>
      </c>
      <c r="D441" s="23" t="n">
        <v>36.6</v>
      </c>
      <c r="E441" s="19"/>
      <c r="F441" s="23" t="s">
        <v>13</v>
      </c>
      <c r="G441" s="23" t="s">
        <v>13</v>
      </c>
      <c r="H441" s="27" t="n">
        <v>0.0001715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32.724869337</v>
      </c>
      <c r="E447" s="13" t="n">
        <v>0.132783742751438</v>
      </c>
      <c r="F447" s="13" t="s">
        <v>11</v>
      </c>
      <c r="G447" s="13" t="s">
        <v>11</v>
      </c>
      <c r="H447" s="13" t="s">
        <v>11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7.5592507932</v>
      </c>
      <c r="E448" s="18" t="n">
        <v>0.0399719081760957</v>
      </c>
      <c r="F448" s="20" t="s">
        <v>13</v>
      </c>
      <c r="G448" s="20" t="s">
        <v>13</v>
      </c>
      <c r="H448" s="21" t="s">
        <v>13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25.1656185438</v>
      </c>
      <c r="E449" s="23" t="n">
        <v>0.0928118345753425</v>
      </c>
      <c r="F449" s="24" t="s">
        <v>13</v>
      </c>
      <c r="G449" s="24" t="s">
        <v>13</v>
      </c>
      <c r="H449" s="25" t="s">
        <v>13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5</v>
      </c>
      <c r="E450" s="23" t="s">
        <v>15</v>
      </c>
      <c r="F450" s="23" t="s">
        <v>15</v>
      </c>
      <c r="G450" s="23" t="s">
        <v>15</v>
      </c>
      <c r="H450" s="27" t="s">
        <v>15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22.5</v>
      </c>
      <c r="D455" s="46" t="s">
        <v>15</v>
      </c>
      <c r="E455" s="46" t="n">
        <v>0.0227</v>
      </c>
      <c r="F455" s="47" t="s">
        <v>13</v>
      </c>
      <c r="G455" s="47" t="s">
        <v>13</v>
      </c>
      <c r="H455" s="48" t="n">
        <v>0.2259776</v>
      </c>
      <c r="I455" s="49" t="s">
        <v>13</v>
      </c>
    </row>
    <row r="456" customFormat="false" ht="11.25" hidden="false" customHeight="true" outlineLevel="0" collapsed="false">
      <c r="B456" s="50" t="s">
        <v>31</v>
      </c>
      <c r="C456" s="51" t="s">
        <v>15</v>
      </c>
      <c r="D456" s="51" t="n">
        <v>0.206</v>
      </c>
      <c r="E456" s="51" t="n">
        <v>0.0155</v>
      </c>
      <c r="F456" s="51" t="s">
        <v>15</v>
      </c>
      <c r="G456" s="51" t="s">
        <v>15</v>
      </c>
      <c r="H456" s="52" t="s">
        <v>15</v>
      </c>
      <c r="I456" s="53" t="s">
        <v>15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5267.79324492534</v>
      </c>
      <c r="D5" s="10" t="n">
        <v>9434.49542528493</v>
      </c>
      <c r="E5" s="10" t="n">
        <v>40.7526987899802</v>
      </c>
      <c r="F5" s="10" t="n">
        <v>30.3368289603718</v>
      </c>
      <c r="G5" s="10" t="n">
        <v>468.982984224201</v>
      </c>
      <c r="H5" s="10" t="n">
        <v>93.621138215681</v>
      </c>
      <c r="I5" s="11" t="n">
        <v>20.1391245927943</v>
      </c>
    </row>
    <row r="6" customFormat="false" ht="11.25" hidden="false" customHeight="true" outlineLevel="0" collapsed="false">
      <c r="B6" s="12" t="s">
        <v>10</v>
      </c>
      <c r="C6" s="13" t="n">
        <v>218.497718404866</v>
      </c>
      <c r="D6" s="14" t="n">
        <v>8250.67064964047</v>
      </c>
      <c r="E6" s="15" t="n">
        <v>0</v>
      </c>
      <c r="F6" s="14" t="n">
        <v>0.968557730819769</v>
      </c>
      <c r="G6" s="14" t="n">
        <v>29.062430194998</v>
      </c>
      <c r="H6" s="14" t="n">
        <v>50.4297610485243</v>
      </c>
      <c r="I6" s="60"/>
    </row>
    <row r="7" customFormat="false" ht="11.25" hidden="false" customHeight="true" outlineLevel="0" collapsed="false">
      <c r="B7" s="17" t="s">
        <v>12</v>
      </c>
      <c r="C7" s="18" t="n">
        <v>0</v>
      </c>
      <c r="D7" s="18" t="n">
        <v>7015.11960848317</v>
      </c>
      <c r="E7" s="19" t="n">
        <v>0</v>
      </c>
      <c r="F7" s="20" t="n">
        <v>0.002672942</v>
      </c>
      <c r="G7" s="20" t="n">
        <v>11.3687154515212</v>
      </c>
      <c r="H7" s="21" t="n">
        <v>36.134149946328</v>
      </c>
      <c r="I7" s="61"/>
    </row>
    <row r="8" customFormat="false" ht="11.25" hidden="false" customHeight="true" outlineLevel="0" collapsed="false">
      <c r="B8" s="17" t="s">
        <v>14</v>
      </c>
      <c r="C8" s="23" t="n">
        <v>0</v>
      </c>
      <c r="D8" s="23" t="n">
        <v>756.839302092451</v>
      </c>
      <c r="E8" s="19" t="n">
        <v>0</v>
      </c>
      <c r="F8" s="24" t="n">
        <v>0</v>
      </c>
      <c r="G8" s="24" t="n">
        <v>0</v>
      </c>
      <c r="H8" s="25" t="n">
        <v>6.43591542409116</v>
      </c>
      <c r="I8" s="62"/>
    </row>
    <row r="9" customFormat="false" ht="11.25" hidden="false" customHeight="true" outlineLevel="0" collapsed="false">
      <c r="B9" s="17" t="s">
        <v>16</v>
      </c>
      <c r="C9" s="23" t="n">
        <v>218.497718404866</v>
      </c>
      <c r="D9" s="23" t="n">
        <v>478.711739064843</v>
      </c>
      <c r="E9" s="19" t="n">
        <v>0</v>
      </c>
      <c r="F9" s="23" t="n">
        <v>0.965884788819769</v>
      </c>
      <c r="G9" s="23" t="n">
        <v>17.6937147434768</v>
      </c>
      <c r="H9" s="27" t="n">
        <v>7.85969567810512</v>
      </c>
      <c r="I9" s="62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1143.12650099976</v>
      </c>
      <c r="E15" s="13" t="n">
        <v>39.1851454537126</v>
      </c>
      <c r="F15" s="13" t="n">
        <v>0</v>
      </c>
      <c r="G15" s="13" t="n">
        <v>0</v>
      </c>
      <c r="H15" s="13" t="n">
        <v>3.708497134941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446.531774156557</v>
      </c>
      <c r="E16" s="18" t="n">
        <v>1.19849156333024</v>
      </c>
      <c r="F16" s="20" t="n">
        <v>0</v>
      </c>
      <c r="G16" s="20" t="n">
        <v>0</v>
      </c>
      <c r="H16" s="21" t="n">
        <v>3.41891057581893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686.938012873373</v>
      </c>
      <c r="E17" s="23" t="n">
        <v>37.8427876760746</v>
      </c>
      <c r="F17" s="24" t="n">
        <v>0</v>
      </c>
      <c r="G17" s="24" t="n">
        <v>0</v>
      </c>
      <c r="H17" s="25" t="n">
        <v>0.2895865591225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n">
        <v>9.65671396983487</v>
      </c>
      <c r="E18" s="23" t="n">
        <v>0.14386621430776</v>
      </c>
      <c r="F18" s="23" t="n">
        <v>0</v>
      </c>
      <c r="G18" s="23" t="n">
        <v>0</v>
      </c>
      <c r="H18" s="27" t="n">
        <v>0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39" t="s">
        <v>28</v>
      </c>
      <c r="C21" s="19"/>
      <c r="D21" s="24"/>
      <c r="E21" s="24"/>
      <c r="F21" s="24"/>
      <c r="G21" s="24"/>
      <c r="H21" s="24"/>
      <c r="I21" s="26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5049.29552652047</v>
      </c>
      <c r="D23" s="46" t="n">
        <v>22.7168751163447</v>
      </c>
      <c r="E23" s="46" t="n">
        <v>1.07996630143536</v>
      </c>
      <c r="F23" s="47" t="n">
        <v>25.4603552295521</v>
      </c>
      <c r="G23" s="47" t="n">
        <v>437.993072029203</v>
      </c>
      <c r="H23" s="48" t="n">
        <v>30.9956024977733</v>
      </c>
      <c r="I23" s="49" t="n">
        <v>15.1776959727943</v>
      </c>
    </row>
    <row r="24" customFormat="false" ht="11.25" hidden="false" customHeight="true" outlineLevel="0" collapsed="false">
      <c r="B24" s="50" t="s">
        <v>31</v>
      </c>
      <c r="C24" s="51" t="n">
        <v>0</v>
      </c>
      <c r="D24" s="51" t="n">
        <v>17.981399528359</v>
      </c>
      <c r="E24" s="51" t="n">
        <v>0.435274276538338</v>
      </c>
      <c r="F24" s="51" t="n">
        <v>3.907916</v>
      </c>
      <c r="G24" s="51" t="n">
        <v>1.927482</v>
      </c>
      <c r="H24" s="52" t="n">
        <v>8.48727753444203</v>
      </c>
      <c r="I24" s="53" t="n">
        <v>4.16689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516.8383306686</v>
      </c>
      <c r="D32" s="10" t="n">
        <v>9473.90031612491</v>
      </c>
      <c r="E32" s="10" t="n">
        <v>41.0688536162534</v>
      </c>
      <c r="F32" s="10" t="n">
        <v>37.4776073966965</v>
      </c>
      <c r="G32" s="10" t="n">
        <v>637.761358143989</v>
      </c>
      <c r="H32" s="10" t="n">
        <v>100.223752850956</v>
      </c>
      <c r="I32" s="11" t="n">
        <v>19.4546948308577</v>
      </c>
    </row>
    <row r="33" customFormat="false" ht="11.25" hidden="false" customHeight="true" outlineLevel="0" collapsed="false">
      <c r="B33" s="12" t="s">
        <v>10</v>
      </c>
      <c r="C33" s="13" t="n">
        <v>266.661131952964</v>
      </c>
      <c r="D33" s="14" t="n">
        <v>8349.5365329834</v>
      </c>
      <c r="E33" s="15" t="n">
        <v>0</v>
      </c>
      <c r="F33" s="14" t="n">
        <v>1.16773334059616</v>
      </c>
      <c r="G33" s="14" t="n">
        <v>32.7512398173415</v>
      </c>
      <c r="H33" s="14" t="n">
        <v>52.2433386631797</v>
      </c>
      <c r="I33" s="60"/>
    </row>
    <row r="34" customFormat="false" ht="11.25" hidden="false" customHeight="true" outlineLevel="0" collapsed="false">
      <c r="B34" s="17" t="s">
        <v>12</v>
      </c>
      <c r="C34" s="18" t="n">
        <v>0</v>
      </c>
      <c r="D34" s="18" t="n">
        <v>7098.63609572881</v>
      </c>
      <c r="E34" s="19" t="n">
        <v>0</v>
      </c>
      <c r="F34" s="20" t="n">
        <v>0.003355435</v>
      </c>
      <c r="G34" s="20" t="n">
        <v>11.3590427989952</v>
      </c>
      <c r="H34" s="21" t="n">
        <v>36.6583149823248</v>
      </c>
      <c r="I34" s="61"/>
    </row>
    <row r="35" customFormat="false" ht="11.25" hidden="false" customHeight="true" outlineLevel="0" collapsed="false">
      <c r="B35" s="17" t="s">
        <v>14</v>
      </c>
      <c r="C35" s="23" t="n">
        <v>0</v>
      </c>
      <c r="D35" s="23" t="n">
        <v>762.146487691855</v>
      </c>
      <c r="E35" s="19" t="n">
        <v>0</v>
      </c>
      <c r="F35" s="24" t="n">
        <v>0</v>
      </c>
      <c r="G35" s="24" t="n">
        <v>0</v>
      </c>
      <c r="H35" s="25" t="n">
        <v>6.48568410056993</v>
      </c>
      <c r="I35" s="62"/>
    </row>
    <row r="36" customFormat="false" ht="11.25" hidden="false" customHeight="true" outlineLevel="0" collapsed="false">
      <c r="B36" s="17" t="s">
        <v>16</v>
      </c>
      <c r="C36" s="23" t="n">
        <v>266.661131952964</v>
      </c>
      <c r="D36" s="23" t="n">
        <v>488.753949562725</v>
      </c>
      <c r="E36" s="19" t="n">
        <v>0</v>
      </c>
      <c r="F36" s="23" t="n">
        <v>1.16437790559616</v>
      </c>
      <c r="G36" s="23" t="n">
        <v>21.3921970183463</v>
      </c>
      <c r="H36" s="27" t="n">
        <v>9.09933958028496</v>
      </c>
      <c r="I36" s="62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1070.70260110735</v>
      </c>
      <c r="E42" s="13" t="n">
        <v>39.1817538266481</v>
      </c>
      <c r="F42" s="13" t="n">
        <v>0</v>
      </c>
      <c r="G42" s="13" t="n">
        <v>0</v>
      </c>
      <c r="H42" s="13" t="n">
        <v>3.83436491517612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382.404320661322</v>
      </c>
      <c r="E43" s="18" t="n">
        <v>1.22246316053957</v>
      </c>
      <c r="F43" s="20" t="n">
        <v>0</v>
      </c>
      <c r="G43" s="20" t="n">
        <v>0</v>
      </c>
      <c r="H43" s="21" t="n">
        <v>3.54833176910112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678.928697910172</v>
      </c>
      <c r="E44" s="23" t="n">
        <v>37.8177835050637</v>
      </c>
      <c r="F44" s="24" t="n">
        <v>0</v>
      </c>
      <c r="G44" s="24" t="n">
        <v>0</v>
      </c>
      <c r="H44" s="25" t="n">
        <v>0.286033146075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n">
        <v>9.36958253585947</v>
      </c>
      <c r="E45" s="23" t="n">
        <v>0.1415071610448</v>
      </c>
      <c r="F45" s="23" t="n">
        <v>0</v>
      </c>
      <c r="G45" s="23" t="n">
        <v>0</v>
      </c>
      <c r="H45" s="27" t="n">
        <v>0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39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39" t="s">
        <v>28</v>
      </c>
      <c r="C48" s="19"/>
      <c r="D48" s="24"/>
      <c r="E48" s="24"/>
      <c r="F48" s="24"/>
      <c r="G48" s="24"/>
      <c r="H48" s="24"/>
      <c r="I48" s="26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9" t="s">
        <v>30</v>
      </c>
      <c r="C50" s="46" t="n">
        <v>5250.17719871563</v>
      </c>
      <c r="D50" s="46" t="n">
        <v>30.3016470233685</v>
      </c>
      <c r="E50" s="46" t="n">
        <v>1.29128222397637</v>
      </c>
      <c r="F50" s="47" t="n">
        <v>32.7093960561003</v>
      </c>
      <c r="G50" s="47" t="n">
        <v>603.387218126647</v>
      </c>
      <c r="H50" s="48" t="n">
        <v>34.2397680566789</v>
      </c>
      <c r="I50" s="49" t="n">
        <v>15.0986085938577</v>
      </c>
    </row>
    <row r="51" customFormat="false" ht="11.25" hidden="false" customHeight="true" outlineLevel="0" collapsed="false">
      <c r="B51" s="50" t="s">
        <v>31</v>
      </c>
      <c r="C51" s="51" t="n">
        <v>0</v>
      </c>
      <c r="D51" s="51" t="n">
        <v>23.3595350107926</v>
      </c>
      <c r="E51" s="51" t="n">
        <v>0.532444785109083</v>
      </c>
      <c r="F51" s="51" t="n">
        <v>3.600478</v>
      </c>
      <c r="G51" s="51" t="n">
        <v>1.6229002</v>
      </c>
      <c r="H51" s="52" t="n">
        <v>9.90628121592134</v>
      </c>
      <c r="I51" s="53" t="n">
        <v>3.3863898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577.50580100614</v>
      </c>
      <c r="D59" s="10" t="n">
        <v>9399.31057462359</v>
      </c>
      <c r="E59" s="10" t="n">
        <v>41.122415789961</v>
      </c>
      <c r="F59" s="10" t="n">
        <v>33.8004746405888</v>
      </c>
      <c r="G59" s="10" t="n">
        <v>564.447853640834</v>
      </c>
      <c r="H59" s="10" t="n">
        <v>98.7520681398667</v>
      </c>
      <c r="I59" s="11" t="n">
        <v>18.6010930799686</v>
      </c>
    </row>
    <row r="60" customFormat="false" ht="11.25" hidden="false" customHeight="true" outlineLevel="0" collapsed="false">
      <c r="B60" s="12" t="s">
        <v>10</v>
      </c>
      <c r="C60" s="13" t="n">
        <v>306.572761272023</v>
      </c>
      <c r="D60" s="14" t="n">
        <v>8311.20435313983</v>
      </c>
      <c r="E60" s="15" t="n">
        <v>0</v>
      </c>
      <c r="F60" s="14" t="n">
        <v>1.33319688990809</v>
      </c>
      <c r="G60" s="14" t="n">
        <v>35.5367895856115</v>
      </c>
      <c r="H60" s="14" t="n">
        <v>52.8956680619356</v>
      </c>
      <c r="I60" s="60"/>
    </row>
    <row r="61" customFormat="false" ht="11.25" hidden="false" customHeight="true" outlineLevel="0" collapsed="false">
      <c r="B61" s="17" t="s">
        <v>12</v>
      </c>
      <c r="C61" s="18" t="n">
        <v>0</v>
      </c>
      <c r="D61" s="18" t="n">
        <v>7062.5881094607</v>
      </c>
      <c r="E61" s="19" t="n">
        <v>0</v>
      </c>
      <c r="F61" s="20" t="n">
        <v>0.004058236</v>
      </c>
      <c r="G61" s="20" t="n">
        <v>11.0759158308983</v>
      </c>
      <c r="H61" s="21" t="n">
        <v>36.3972149618216</v>
      </c>
      <c r="I61" s="61"/>
    </row>
    <row r="62" customFormat="false" ht="11.25" hidden="false" customHeight="true" outlineLevel="0" collapsed="false">
      <c r="B62" s="17" t="s">
        <v>14</v>
      </c>
      <c r="C62" s="23" t="n">
        <v>0</v>
      </c>
      <c r="D62" s="23" t="n">
        <v>753.107407274081</v>
      </c>
      <c r="E62" s="19" t="n">
        <v>0</v>
      </c>
      <c r="F62" s="24" t="n">
        <v>0</v>
      </c>
      <c r="G62" s="24" t="n">
        <v>0</v>
      </c>
      <c r="H62" s="25" t="n">
        <v>6.36064640496334</v>
      </c>
      <c r="I62" s="62"/>
    </row>
    <row r="63" customFormat="false" ht="11.25" hidden="false" customHeight="true" outlineLevel="0" collapsed="false">
      <c r="B63" s="17" t="s">
        <v>16</v>
      </c>
      <c r="C63" s="23" t="n">
        <v>306.572761272023</v>
      </c>
      <c r="D63" s="23" t="n">
        <v>495.508836405046</v>
      </c>
      <c r="E63" s="19" t="n">
        <v>0</v>
      </c>
      <c r="F63" s="23" t="n">
        <v>1.32913865390809</v>
      </c>
      <c r="G63" s="23" t="n">
        <v>24.4608737547132</v>
      </c>
      <c r="H63" s="27" t="n">
        <v>10.1378066951507</v>
      </c>
      <c r="I63" s="62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1033.81949468522</v>
      </c>
      <c r="E69" s="13" t="n">
        <v>39.2254425806089</v>
      </c>
      <c r="F69" s="13" t="n">
        <v>0</v>
      </c>
      <c r="G69" s="13" t="n">
        <v>0</v>
      </c>
      <c r="H69" s="13" t="n">
        <v>3.73971028006328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351.326874908891</v>
      </c>
      <c r="E70" s="18" t="n">
        <v>1.2084367911914</v>
      </c>
      <c r="F70" s="20" t="n">
        <v>0</v>
      </c>
      <c r="G70" s="20" t="n">
        <v>0</v>
      </c>
      <c r="H70" s="21" t="n">
        <v>3.46314609176328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673.505758869739</v>
      </c>
      <c r="E71" s="23" t="n">
        <v>37.8852065357536</v>
      </c>
      <c r="F71" s="24" t="n">
        <v>0</v>
      </c>
      <c r="G71" s="24" t="n">
        <v>0</v>
      </c>
      <c r="H71" s="25" t="n">
        <v>0.276564188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n">
        <v>8.98686090658936</v>
      </c>
      <c r="E72" s="23" t="n">
        <v>0.131799253663897</v>
      </c>
      <c r="F72" s="23" t="n">
        <v>0</v>
      </c>
      <c r="G72" s="23" t="n">
        <v>0</v>
      </c>
      <c r="H72" s="27" t="n">
        <v>0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39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39" t="s">
        <v>28</v>
      </c>
      <c r="C75" s="19"/>
      <c r="D75" s="24"/>
      <c r="E75" s="24"/>
      <c r="F75" s="24"/>
      <c r="G75" s="24"/>
      <c r="H75" s="24"/>
      <c r="I75" s="26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9" t="s">
        <v>30</v>
      </c>
      <c r="C77" s="46" t="n">
        <v>5270.93303973411</v>
      </c>
      <c r="D77" s="46" t="n">
        <v>26.5591955152186</v>
      </c>
      <c r="E77" s="46" t="n">
        <v>1.2041102504225</v>
      </c>
      <c r="F77" s="47" t="n">
        <v>29.1742377506807</v>
      </c>
      <c r="G77" s="47" t="n">
        <v>527.592745655223</v>
      </c>
      <c r="H77" s="48" t="n">
        <v>30.790182453493</v>
      </c>
      <c r="I77" s="49" t="n">
        <v>14.8803591699686</v>
      </c>
    </row>
    <row r="78" customFormat="false" ht="11.25" hidden="false" customHeight="true" outlineLevel="0" collapsed="false">
      <c r="B78" s="50" t="s">
        <v>31</v>
      </c>
      <c r="C78" s="51" t="n">
        <v>0</v>
      </c>
      <c r="D78" s="51" t="n">
        <v>27.7275312833254</v>
      </c>
      <c r="E78" s="51" t="n">
        <v>0.620302905799319</v>
      </c>
      <c r="F78" s="51" t="n">
        <v>3.29304</v>
      </c>
      <c r="G78" s="51" t="n">
        <v>1.3183184</v>
      </c>
      <c r="H78" s="52" t="n">
        <v>11.3265073443749</v>
      </c>
      <c r="I78" s="53" t="n">
        <v>2.6058896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5400.03548676503</v>
      </c>
      <c r="D86" s="10" t="n">
        <v>9294.17951274262</v>
      </c>
      <c r="E86" s="10" t="n">
        <v>41.1224602109398</v>
      </c>
      <c r="F86" s="10" t="n">
        <v>34.1091495100919</v>
      </c>
      <c r="G86" s="10" t="n">
        <v>568.434789430795</v>
      </c>
      <c r="H86" s="10" t="n">
        <v>101.892457442099</v>
      </c>
      <c r="I86" s="11" t="n">
        <v>15.7676056176783</v>
      </c>
    </row>
    <row r="87" customFormat="false" ht="11.25" hidden="false" customHeight="true" outlineLevel="0" collapsed="false">
      <c r="B87" s="12" t="s">
        <v>10</v>
      </c>
      <c r="C87" s="13" t="n">
        <v>296.239915557463</v>
      </c>
      <c r="D87" s="14" t="n">
        <v>8247.18423657395</v>
      </c>
      <c r="E87" s="15" t="n">
        <v>0</v>
      </c>
      <c r="F87" s="14" t="n">
        <v>1.29365023698625</v>
      </c>
      <c r="G87" s="14" t="n">
        <v>34.6376167432409</v>
      </c>
      <c r="H87" s="14" t="n">
        <v>52.7333999554326</v>
      </c>
      <c r="I87" s="60"/>
    </row>
    <row r="88" customFormat="false" ht="11.25" hidden="false" customHeight="true" outlineLevel="0" collapsed="false">
      <c r="B88" s="17" t="s">
        <v>12</v>
      </c>
      <c r="C88" s="18" t="n">
        <v>0</v>
      </c>
      <c r="D88" s="18" t="n">
        <v>6998.27922629263</v>
      </c>
      <c r="E88" s="19" t="n">
        <v>0</v>
      </c>
      <c r="F88" s="20" t="n">
        <v>0.005290427</v>
      </c>
      <c r="G88" s="20" t="n">
        <v>10.9449422234334</v>
      </c>
      <c r="H88" s="21" t="n">
        <v>36.5046211649586</v>
      </c>
      <c r="I88" s="61"/>
    </row>
    <row r="89" customFormat="false" ht="11.25" hidden="false" customHeight="true" outlineLevel="0" collapsed="false">
      <c r="B89" s="17" t="s">
        <v>14</v>
      </c>
      <c r="C89" s="23" t="n">
        <v>0</v>
      </c>
      <c r="D89" s="23" t="n">
        <v>748.567163292331</v>
      </c>
      <c r="E89" s="19" t="n">
        <v>0</v>
      </c>
      <c r="F89" s="24" t="n">
        <v>0</v>
      </c>
      <c r="G89" s="24" t="n">
        <v>0</v>
      </c>
      <c r="H89" s="25" t="n">
        <v>6.28428294216306</v>
      </c>
      <c r="I89" s="62"/>
    </row>
    <row r="90" customFormat="false" ht="11.25" hidden="false" customHeight="true" outlineLevel="0" collapsed="false">
      <c r="B90" s="17" t="s">
        <v>16</v>
      </c>
      <c r="C90" s="23" t="n">
        <v>296.239915557463</v>
      </c>
      <c r="D90" s="23" t="n">
        <v>500.337846988983</v>
      </c>
      <c r="E90" s="19" t="n">
        <v>0</v>
      </c>
      <c r="F90" s="23" t="n">
        <v>1.28835980998625</v>
      </c>
      <c r="G90" s="23" t="n">
        <v>23.6926745198075</v>
      </c>
      <c r="H90" s="27" t="n">
        <v>9.94449584831089</v>
      </c>
      <c r="I90" s="62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988.809562724522</v>
      </c>
      <c r="E96" s="13" t="n">
        <v>39.1320053238685</v>
      </c>
      <c r="F96" s="13" t="n">
        <v>0</v>
      </c>
      <c r="G96" s="13" t="n">
        <v>0</v>
      </c>
      <c r="H96" s="13" t="n">
        <v>3.91360345653541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328.222376651644</v>
      </c>
      <c r="E97" s="18" t="n">
        <v>1.19654697685757</v>
      </c>
      <c r="F97" s="20" t="n">
        <v>0</v>
      </c>
      <c r="G97" s="20" t="n">
        <v>0</v>
      </c>
      <c r="H97" s="21" t="n">
        <v>3.63427504951041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651.935215057252</v>
      </c>
      <c r="E98" s="23" t="n">
        <v>37.8140713085695</v>
      </c>
      <c r="F98" s="24" t="n">
        <v>0</v>
      </c>
      <c r="G98" s="24" t="n">
        <v>0</v>
      </c>
      <c r="H98" s="25" t="n">
        <v>0.279328407025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n">
        <v>8.65197101562573</v>
      </c>
      <c r="E99" s="23" t="n">
        <v>0.121387038441451</v>
      </c>
      <c r="F99" s="23" t="n">
        <v>0</v>
      </c>
      <c r="G99" s="23" t="n">
        <v>0</v>
      </c>
      <c r="H99" s="27" t="n">
        <v>0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39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39" t="s">
        <v>28</v>
      </c>
      <c r="C102" s="19"/>
      <c r="D102" s="24"/>
      <c r="E102" s="24"/>
      <c r="F102" s="24"/>
      <c r="G102" s="24"/>
      <c r="H102" s="24"/>
      <c r="I102" s="26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9" t="s">
        <v>30</v>
      </c>
      <c r="C104" s="46" t="n">
        <v>5103.79557120756</v>
      </c>
      <c r="D104" s="46" t="n">
        <v>26.3430415045617</v>
      </c>
      <c r="E104" s="46" t="n">
        <v>1.21000928694883</v>
      </c>
      <c r="F104" s="47" t="n">
        <v>29.8298972731056</v>
      </c>
      <c r="G104" s="47" t="n">
        <v>532.783436087555</v>
      </c>
      <c r="H104" s="48" t="n">
        <v>32.5004333338446</v>
      </c>
      <c r="I104" s="49" t="n">
        <v>12.8649520076783</v>
      </c>
    </row>
    <row r="105" customFormat="false" ht="11.25" hidden="false" customHeight="true" outlineLevel="0" collapsed="false">
      <c r="B105" s="50" t="s">
        <v>31</v>
      </c>
      <c r="C105" s="51" t="n">
        <v>0</v>
      </c>
      <c r="D105" s="51" t="n">
        <v>31.8426719395903</v>
      </c>
      <c r="E105" s="51" t="n">
        <v>0.710067653789514</v>
      </c>
      <c r="F105" s="51" t="n">
        <v>2.985602</v>
      </c>
      <c r="G105" s="51" t="n">
        <v>1.0137366</v>
      </c>
      <c r="H105" s="52" t="n">
        <v>12.7450206962864</v>
      </c>
      <c r="I105" s="53" t="n">
        <v>1.8253894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5244.93972738854</v>
      </c>
      <c r="D113" s="10" t="n">
        <v>9207.86101357956</v>
      </c>
      <c r="E113" s="10" t="n">
        <v>41.5650994628628</v>
      </c>
      <c r="F113" s="10" t="n">
        <v>31.5375700006046</v>
      </c>
      <c r="G113" s="10" t="n">
        <v>544.604854637842</v>
      </c>
      <c r="H113" s="10" t="n">
        <v>98.8728501908373</v>
      </c>
      <c r="I113" s="11" t="n">
        <v>13.3711390117603</v>
      </c>
    </row>
    <row r="114" customFormat="false" ht="11.25" hidden="false" customHeight="true" outlineLevel="0" collapsed="false">
      <c r="B114" s="12" t="s">
        <v>10</v>
      </c>
      <c r="C114" s="13" t="n">
        <v>239.995780008613</v>
      </c>
      <c r="D114" s="14" t="n">
        <v>8160.62832873215</v>
      </c>
      <c r="E114" s="15" t="n">
        <v>0</v>
      </c>
      <c r="F114" s="14" t="n">
        <v>1.06890184458597</v>
      </c>
      <c r="G114" s="14" t="n">
        <v>29.8487317209406</v>
      </c>
      <c r="H114" s="14" t="n">
        <v>51.6776440189199</v>
      </c>
      <c r="I114" s="60"/>
    </row>
    <row r="115" customFormat="false" ht="11.25" hidden="false" customHeight="true" outlineLevel="0" collapsed="false">
      <c r="B115" s="17" t="s">
        <v>12</v>
      </c>
      <c r="C115" s="18" t="n">
        <v>0</v>
      </c>
      <c r="D115" s="18" t="n">
        <v>6912.52355239979</v>
      </c>
      <c r="E115" s="19" t="n">
        <v>0</v>
      </c>
      <c r="F115" s="20" t="n">
        <v>0.009131196</v>
      </c>
      <c r="G115" s="20" t="n">
        <v>10.430189078737</v>
      </c>
      <c r="H115" s="21" t="n">
        <v>36.8763118809597</v>
      </c>
      <c r="I115" s="61"/>
    </row>
    <row r="116" customFormat="false" ht="11.25" hidden="false" customHeight="true" outlineLevel="0" collapsed="false">
      <c r="B116" s="17" t="s">
        <v>14</v>
      </c>
      <c r="C116" s="23" t="n">
        <v>0</v>
      </c>
      <c r="D116" s="23" t="n">
        <v>741.389464935833</v>
      </c>
      <c r="E116" s="19" t="n">
        <v>0</v>
      </c>
      <c r="F116" s="24" t="n">
        <v>0</v>
      </c>
      <c r="G116" s="24" t="n">
        <v>0</v>
      </c>
      <c r="H116" s="25" t="n">
        <v>6.17583336377572</v>
      </c>
      <c r="I116" s="62"/>
    </row>
    <row r="117" customFormat="false" ht="11.25" hidden="false" customHeight="true" outlineLevel="0" collapsed="false">
      <c r="B117" s="17" t="s">
        <v>16</v>
      </c>
      <c r="C117" s="23" t="n">
        <v>239.995780008613</v>
      </c>
      <c r="D117" s="23" t="n">
        <v>506.715311396514</v>
      </c>
      <c r="E117" s="19" t="n">
        <v>0</v>
      </c>
      <c r="F117" s="23" t="n">
        <v>1.05977064858597</v>
      </c>
      <c r="G117" s="23" t="n">
        <v>19.4185426422036</v>
      </c>
      <c r="H117" s="27" t="n">
        <v>8.62549877418453</v>
      </c>
      <c r="I117" s="62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984.869215617304</v>
      </c>
      <c r="E123" s="13" t="n">
        <v>39.4195575431525</v>
      </c>
      <c r="F123" s="13" t="n">
        <v>0</v>
      </c>
      <c r="G123" s="13" t="n">
        <v>0</v>
      </c>
      <c r="H123" s="13" t="n">
        <v>3.58624550992476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329.299341539233</v>
      </c>
      <c r="E124" s="18" t="n">
        <v>1.2585644281851</v>
      </c>
      <c r="F124" s="20" t="n">
        <v>0</v>
      </c>
      <c r="G124" s="20" t="n">
        <v>0</v>
      </c>
      <c r="H124" s="21" t="n">
        <v>3.30527072277476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647.063530309282</v>
      </c>
      <c r="E125" s="23" t="n">
        <v>38.0446362684248</v>
      </c>
      <c r="F125" s="24" t="n">
        <v>0</v>
      </c>
      <c r="G125" s="24" t="n">
        <v>0</v>
      </c>
      <c r="H125" s="25" t="n">
        <v>0.28097478715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n">
        <v>8.50634376878954</v>
      </c>
      <c r="E126" s="23" t="n">
        <v>0.116356846542606</v>
      </c>
      <c r="F126" s="23" t="n">
        <v>0</v>
      </c>
      <c r="G126" s="23" t="n">
        <v>0</v>
      </c>
      <c r="H126" s="27" t="n">
        <v>0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39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39" t="s">
        <v>28</v>
      </c>
      <c r="C129" s="19"/>
      <c r="D129" s="24"/>
      <c r="E129" s="24"/>
      <c r="F129" s="24"/>
      <c r="G129" s="24"/>
      <c r="H129" s="24"/>
      <c r="I129" s="26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9" t="s">
        <v>30</v>
      </c>
      <c r="C131" s="46" t="n">
        <v>5004.94394737993</v>
      </c>
      <c r="D131" s="46" t="n">
        <v>24.0765653519011</v>
      </c>
      <c r="E131" s="46" t="n">
        <v>1.18412319630133</v>
      </c>
      <c r="F131" s="47" t="n">
        <v>27.7882071930186</v>
      </c>
      <c r="G131" s="47" t="n">
        <v>514.046937264901</v>
      </c>
      <c r="H131" s="48" t="n">
        <v>30.2978593457947</v>
      </c>
      <c r="I131" s="49" t="n">
        <v>11.4533799077603</v>
      </c>
    </row>
    <row r="132" customFormat="false" ht="11.25" hidden="false" customHeight="true" outlineLevel="0" collapsed="false">
      <c r="B132" s="50" t="s">
        <v>31</v>
      </c>
      <c r="C132" s="51" t="n">
        <v>0</v>
      </c>
      <c r="D132" s="51" t="n">
        <v>38.2869038782064</v>
      </c>
      <c r="E132" s="51" t="n">
        <v>0.903410417689423</v>
      </c>
      <c r="F132" s="51" t="n">
        <v>2.680460963</v>
      </c>
      <c r="G132" s="51" t="n">
        <v>0.709185652</v>
      </c>
      <c r="H132" s="52" t="n">
        <v>13.3111013161979</v>
      </c>
      <c r="I132" s="53" t="n">
        <v>1.045044161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918.94590492098</v>
      </c>
      <c r="D140" s="10" t="n">
        <v>9136.03494521444</v>
      </c>
      <c r="E140" s="10" t="n">
        <v>41.4939966517566</v>
      </c>
      <c r="F140" s="10" t="n">
        <v>31.6643937026965</v>
      </c>
      <c r="G140" s="10" t="n">
        <v>557.305247925306</v>
      </c>
      <c r="H140" s="10" t="n">
        <v>97.2103634467612</v>
      </c>
      <c r="I140" s="11" t="n">
        <v>11.2976061329881</v>
      </c>
    </row>
    <row r="141" customFormat="false" ht="11.25" hidden="false" customHeight="true" outlineLevel="0" collapsed="false">
      <c r="B141" s="12" t="s">
        <v>10</v>
      </c>
      <c r="C141" s="13" t="n">
        <v>99.9173138287848</v>
      </c>
      <c r="D141" s="14" t="n">
        <v>8056.68806327187</v>
      </c>
      <c r="E141" s="15" t="n">
        <v>0</v>
      </c>
      <c r="F141" s="14" t="n">
        <v>0.494748113217694</v>
      </c>
      <c r="G141" s="14" t="n">
        <v>18.5629608255896</v>
      </c>
      <c r="H141" s="14" t="n">
        <v>48.313058397343</v>
      </c>
      <c r="I141" s="60"/>
    </row>
    <row r="142" customFormat="false" ht="11.25" hidden="false" customHeight="true" outlineLevel="0" collapsed="false">
      <c r="B142" s="17" t="s">
        <v>12</v>
      </c>
      <c r="C142" s="18" t="n">
        <v>0</v>
      </c>
      <c r="D142" s="18" t="n">
        <v>6791.52491431414</v>
      </c>
      <c r="E142" s="19" t="n">
        <v>0</v>
      </c>
      <c r="F142" s="20" t="n">
        <v>0.006533699</v>
      </c>
      <c r="G142" s="20" t="n">
        <v>9.82074484054188</v>
      </c>
      <c r="H142" s="21" t="n">
        <v>37.0422059928474</v>
      </c>
      <c r="I142" s="61"/>
    </row>
    <row r="143" customFormat="false" ht="11.25" hidden="false" customHeight="true" outlineLevel="0" collapsed="false">
      <c r="B143" s="17" t="s">
        <v>14</v>
      </c>
      <c r="C143" s="23" t="n">
        <v>0</v>
      </c>
      <c r="D143" s="23" t="n">
        <v>755.374679645522</v>
      </c>
      <c r="E143" s="19" t="n">
        <v>0</v>
      </c>
      <c r="F143" s="24" t="n">
        <v>0</v>
      </c>
      <c r="G143" s="24" t="n">
        <v>0</v>
      </c>
      <c r="H143" s="25" t="n">
        <v>6.01936350744385</v>
      </c>
      <c r="I143" s="62"/>
    </row>
    <row r="144" customFormat="false" ht="11.25" hidden="false" customHeight="true" outlineLevel="0" collapsed="false">
      <c r="B144" s="17" t="s">
        <v>16</v>
      </c>
      <c r="C144" s="23" t="n">
        <v>99.9173138287848</v>
      </c>
      <c r="D144" s="23" t="n">
        <v>509.788469312208</v>
      </c>
      <c r="E144" s="19" t="n">
        <v>0</v>
      </c>
      <c r="F144" s="23" t="n">
        <v>0.488214414217694</v>
      </c>
      <c r="G144" s="23" t="n">
        <v>8.74221598504771</v>
      </c>
      <c r="H144" s="27" t="n">
        <v>5.25148889705181</v>
      </c>
      <c r="I144" s="62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1010.09857141102</v>
      </c>
      <c r="E150" s="13" t="n">
        <v>38.9501239071691</v>
      </c>
      <c r="F150" s="13" t="n">
        <v>0</v>
      </c>
      <c r="G150" s="13" t="n">
        <v>0</v>
      </c>
      <c r="H150" s="13" t="n">
        <v>3.56955794997855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364.469695928034</v>
      </c>
      <c r="E151" s="18" t="n">
        <v>1.28349474445217</v>
      </c>
      <c r="F151" s="20" t="n">
        <v>0</v>
      </c>
      <c r="G151" s="20" t="n">
        <v>0</v>
      </c>
      <c r="H151" s="21" t="n">
        <v>3.28466559790355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637.30103533461</v>
      </c>
      <c r="E152" s="23" t="n">
        <v>37.5522486374108</v>
      </c>
      <c r="F152" s="24" t="n">
        <v>0</v>
      </c>
      <c r="G152" s="24" t="n">
        <v>0</v>
      </c>
      <c r="H152" s="25" t="n">
        <v>0.284892352075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n">
        <v>8.32784014837164</v>
      </c>
      <c r="E153" s="23" t="n">
        <v>0.11438052530616</v>
      </c>
      <c r="F153" s="23" t="n">
        <v>0</v>
      </c>
      <c r="G153" s="23" t="n">
        <v>0</v>
      </c>
      <c r="H153" s="27" t="n">
        <v>0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39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39" t="s">
        <v>28</v>
      </c>
      <c r="C156" s="19"/>
      <c r="D156" s="24"/>
      <c r="E156" s="24"/>
      <c r="F156" s="24"/>
      <c r="G156" s="24"/>
      <c r="H156" s="24"/>
      <c r="I156" s="26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9" t="s">
        <v>30</v>
      </c>
      <c r="C158" s="46" t="n">
        <v>4819.0285910922</v>
      </c>
      <c r="D158" s="46" t="n">
        <v>24.8913487891398</v>
      </c>
      <c r="E158" s="46" t="n">
        <v>1.39568674568463</v>
      </c>
      <c r="F158" s="47" t="n">
        <v>28.7906462204788</v>
      </c>
      <c r="G158" s="47" t="n">
        <v>538.337544503716</v>
      </c>
      <c r="H158" s="48" t="n">
        <v>31.4603411091174</v>
      </c>
      <c r="I158" s="49" t="n">
        <v>10.6693451816881</v>
      </c>
    </row>
    <row r="159" customFormat="false" ht="11.25" hidden="false" customHeight="true" outlineLevel="0" collapsed="false">
      <c r="B159" s="50" t="s">
        <v>31</v>
      </c>
      <c r="C159" s="51" t="n">
        <v>0</v>
      </c>
      <c r="D159" s="51" t="n">
        <v>44.3569617424099</v>
      </c>
      <c r="E159" s="51" t="n">
        <v>1.12221145862887</v>
      </c>
      <c r="F159" s="51" t="n">
        <v>2.378999369</v>
      </c>
      <c r="G159" s="51" t="n">
        <v>0.404742596</v>
      </c>
      <c r="H159" s="52" t="n">
        <v>13.8674059903222</v>
      </c>
      <c r="I159" s="53" t="n">
        <v>0.264982058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823.56282457959</v>
      </c>
      <c r="D167" s="10" t="n">
        <v>8940.06402913699</v>
      </c>
      <c r="E167" s="10" t="n">
        <v>41.7567102021114</v>
      </c>
      <c r="F167" s="10" t="n">
        <v>29.0858089535938</v>
      </c>
      <c r="G167" s="10" t="n">
        <v>537.622096837305</v>
      </c>
      <c r="H167" s="10" t="n">
        <v>95.0507785161883</v>
      </c>
      <c r="I167" s="11" t="n">
        <v>9.15108847213104</v>
      </c>
    </row>
    <row r="168" customFormat="false" ht="11.25" hidden="false" customHeight="true" outlineLevel="0" collapsed="false">
      <c r="B168" s="12" t="s">
        <v>10</v>
      </c>
      <c r="C168" s="13" t="n">
        <v>67.2104522253605</v>
      </c>
      <c r="D168" s="14" t="n">
        <v>7882.91224037952</v>
      </c>
      <c r="E168" s="15" t="n">
        <v>0</v>
      </c>
      <c r="F168" s="14" t="n">
        <v>0.363498300382048</v>
      </c>
      <c r="G168" s="14" t="n">
        <v>15.5821043035646</v>
      </c>
      <c r="H168" s="14" t="n">
        <v>47.1735656424481</v>
      </c>
      <c r="I168" s="60"/>
    </row>
    <row r="169" customFormat="false" ht="11.25" hidden="false" customHeight="true" outlineLevel="0" collapsed="false">
      <c r="B169" s="17" t="s">
        <v>12</v>
      </c>
      <c r="C169" s="18" t="n">
        <v>0</v>
      </c>
      <c r="D169" s="18" t="n">
        <v>6626.95235383784</v>
      </c>
      <c r="E169" s="19" t="n">
        <v>0</v>
      </c>
      <c r="F169" s="20" t="n">
        <v>0.007511577</v>
      </c>
      <c r="G169" s="20" t="n">
        <v>9.31556089421593</v>
      </c>
      <c r="H169" s="21" t="n">
        <v>36.8470041175927</v>
      </c>
      <c r="I169" s="61"/>
    </row>
    <row r="170" customFormat="false" ht="11.25" hidden="false" customHeight="true" outlineLevel="0" collapsed="false">
      <c r="B170" s="17" t="s">
        <v>14</v>
      </c>
      <c r="C170" s="23" t="n">
        <v>0</v>
      </c>
      <c r="D170" s="23" t="n">
        <v>741.227049311526</v>
      </c>
      <c r="E170" s="19" t="n">
        <v>0</v>
      </c>
      <c r="F170" s="24" t="n">
        <v>0</v>
      </c>
      <c r="G170" s="24" t="n">
        <v>0</v>
      </c>
      <c r="H170" s="25" t="n">
        <v>5.81336030836089</v>
      </c>
      <c r="I170" s="62"/>
    </row>
    <row r="171" customFormat="false" ht="11.25" hidden="false" customHeight="true" outlineLevel="0" collapsed="false">
      <c r="B171" s="17" t="s">
        <v>16</v>
      </c>
      <c r="C171" s="23" t="n">
        <v>67.2104522253605</v>
      </c>
      <c r="D171" s="23" t="n">
        <v>514.732837230165</v>
      </c>
      <c r="E171" s="19" t="n">
        <v>0</v>
      </c>
      <c r="F171" s="23" t="n">
        <v>0.355986723382048</v>
      </c>
      <c r="G171" s="23" t="n">
        <v>6.26654340934867</v>
      </c>
      <c r="H171" s="27" t="n">
        <v>4.51320121649457</v>
      </c>
      <c r="I171" s="62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982.885011566125</v>
      </c>
      <c r="E177" s="13" t="n">
        <v>39.1475643540307</v>
      </c>
      <c r="F177" s="13" t="n">
        <v>0</v>
      </c>
      <c r="G177" s="13" t="n">
        <v>0</v>
      </c>
      <c r="H177" s="13" t="n">
        <v>3.46981989157812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341.622114721191</v>
      </c>
      <c r="E178" s="18" t="n">
        <v>1.27425333831292</v>
      </c>
      <c r="F178" s="20" t="n">
        <v>0</v>
      </c>
      <c r="G178" s="20" t="n">
        <v>0</v>
      </c>
      <c r="H178" s="21" t="n">
        <v>3.18695876617812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633.1573848736</v>
      </c>
      <c r="E179" s="23" t="n">
        <v>37.7669614782304</v>
      </c>
      <c r="F179" s="24" t="n">
        <v>0</v>
      </c>
      <c r="G179" s="24" t="n">
        <v>0</v>
      </c>
      <c r="H179" s="25" t="n">
        <v>0.2828611254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n">
        <v>8.10551197133519</v>
      </c>
      <c r="E180" s="23" t="n">
        <v>0.106349537487371</v>
      </c>
      <c r="F180" s="23" t="n">
        <v>0</v>
      </c>
      <c r="G180" s="23" t="n">
        <v>0</v>
      </c>
      <c r="H180" s="27" t="n">
        <v>0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39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39" t="s">
        <v>28</v>
      </c>
      <c r="C183" s="19"/>
      <c r="D183" s="24"/>
      <c r="E183" s="24"/>
      <c r="F183" s="24"/>
      <c r="G183" s="24"/>
      <c r="H183" s="24"/>
      <c r="I183" s="26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9" t="s">
        <v>30</v>
      </c>
      <c r="C185" s="46" t="n">
        <v>4756.35237235423</v>
      </c>
      <c r="D185" s="46" t="n">
        <v>24.0857258646826</v>
      </c>
      <c r="E185" s="46" t="n">
        <v>1.24064826436406</v>
      </c>
      <c r="F185" s="47" t="n">
        <v>27.1205174762117</v>
      </c>
      <c r="G185" s="47" t="n">
        <v>521.766093425741</v>
      </c>
      <c r="H185" s="48" t="n">
        <v>30.1108518890567</v>
      </c>
      <c r="I185" s="49" t="n">
        <v>8.72567429696438</v>
      </c>
    </row>
    <row r="186" customFormat="false" ht="11.25" hidden="false" customHeight="true" outlineLevel="0" collapsed="false">
      <c r="B186" s="50" t="s">
        <v>31</v>
      </c>
      <c r="C186" s="51" t="n">
        <v>0</v>
      </c>
      <c r="D186" s="51" t="n">
        <v>50.181051326654</v>
      </c>
      <c r="E186" s="51" t="n">
        <v>1.34981176033723</v>
      </c>
      <c r="F186" s="51" t="n">
        <v>1.601793177</v>
      </c>
      <c r="G186" s="51" t="n">
        <v>0.273899108</v>
      </c>
      <c r="H186" s="52" t="n">
        <v>14.2965410931054</v>
      </c>
      <c r="I186" s="53" t="n">
        <v>0.181084794166667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4257.49111970524</v>
      </c>
      <c r="D194" s="10" t="n">
        <v>8587.24658544653</v>
      </c>
      <c r="E194" s="10" t="n">
        <v>41.9647833862039</v>
      </c>
      <c r="F194" s="10" t="n">
        <v>27.9998548105357</v>
      </c>
      <c r="G194" s="10" t="n">
        <v>598.659569700037</v>
      </c>
      <c r="H194" s="10" t="n">
        <v>96.308535828353</v>
      </c>
      <c r="I194" s="11" t="n">
        <v>6.50195032426518</v>
      </c>
    </row>
    <row r="195" customFormat="false" ht="11.25" hidden="false" customHeight="true" outlineLevel="0" collapsed="false">
      <c r="B195" s="12" t="s">
        <v>10</v>
      </c>
      <c r="C195" s="13" t="n">
        <v>54.3299694098677</v>
      </c>
      <c r="D195" s="14" t="n">
        <v>7526.51827942511</v>
      </c>
      <c r="E195" s="15" t="n">
        <v>0</v>
      </c>
      <c r="F195" s="14" t="n">
        <v>0.312847174809689</v>
      </c>
      <c r="G195" s="14" t="n">
        <v>14.1932357258928</v>
      </c>
      <c r="H195" s="14" t="n">
        <v>44.6835244499051</v>
      </c>
      <c r="I195" s="60"/>
    </row>
    <row r="196" customFormat="false" ht="11.25" hidden="false" customHeight="true" outlineLevel="0" collapsed="false">
      <c r="B196" s="17" t="s">
        <v>12</v>
      </c>
      <c r="C196" s="18" t="n">
        <v>0</v>
      </c>
      <c r="D196" s="18" t="n">
        <v>6265.18962377868</v>
      </c>
      <c r="E196" s="19" t="n">
        <v>0</v>
      </c>
      <c r="F196" s="20" t="n">
        <v>0.007939256</v>
      </c>
      <c r="G196" s="20" t="n">
        <v>8.88773422855716</v>
      </c>
      <c r="H196" s="21" t="n">
        <v>34.8314392650678</v>
      </c>
      <c r="I196" s="61"/>
    </row>
    <row r="197" customFormat="false" ht="11.25" hidden="false" customHeight="true" outlineLevel="0" collapsed="false">
      <c r="B197" s="17" t="s">
        <v>14</v>
      </c>
      <c r="C197" s="23" t="n">
        <v>0</v>
      </c>
      <c r="D197" s="23" t="n">
        <v>732.722504290695</v>
      </c>
      <c r="E197" s="19" t="n">
        <v>0</v>
      </c>
      <c r="F197" s="24" t="n">
        <v>0</v>
      </c>
      <c r="G197" s="24" t="n">
        <v>0</v>
      </c>
      <c r="H197" s="25" t="n">
        <v>5.58620802613705</v>
      </c>
      <c r="I197" s="62"/>
    </row>
    <row r="198" customFormat="false" ht="11.25" hidden="false" customHeight="true" outlineLevel="0" collapsed="false">
      <c r="B198" s="17" t="s">
        <v>16</v>
      </c>
      <c r="C198" s="23" t="n">
        <v>54.3299694098677</v>
      </c>
      <c r="D198" s="23" t="n">
        <v>528.606151355737</v>
      </c>
      <c r="E198" s="19" t="n">
        <v>0</v>
      </c>
      <c r="F198" s="23" t="n">
        <v>0.304907918809689</v>
      </c>
      <c r="G198" s="23" t="n">
        <v>5.30550149733564</v>
      </c>
      <c r="H198" s="27" t="n">
        <v>4.26587715870019</v>
      </c>
      <c r="I198" s="62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984.247742332686</v>
      </c>
      <c r="E204" s="13" t="n">
        <v>39.5188878166931</v>
      </c>
      <c r="F204" s="13" t="n">
        <v>0</v>
      </c>
      <c r="G204" s="13" t="n">
        <v>0</v>
      </c>
      <c r="H204" s="13" t="n">
        <v>3.87011926466721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341.299841345322</v>
      </c>
      <c r="E205" s="18" t="n">
        <v>1.33436434784339</v>
      </c>
      <c r="F205" s="20" t="n">
        <v>0</v>
      </c>
      <c r="G205" s="20" t="n">
        <v>0</v>
      </c>
      <c r="H205" s="21" t="n">
        <v>3.58474349024221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634.85738860176</v>
      </c>
      <c r="E206" s="23" t="n">
        <v>38.0791982362704</v>
      </c>
      <c r="F206" s="24" t="n">
        <v>0</v>
      </c>
      <c r="G206" s="24" t="n">
        <v>0</v>
      </c>
      <c r="H206" s="25" t="n">
        <v>0.285375774425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n">
        <v>8.09051238560472</v>
      </c>
      <c r="E207" s="23" t="n">
        <v>0.105325232579234</v>
      </c>
      <c r="F207" s="23" t="n">
        <v>0</v>
      </c>
      <c r="G207" s="23" t="n">
        <v>0</v>
      </c>
      <c r="H207" s="27" t="n">
        <v>0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39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39" t="s">
        <v>28</v>
      </c>
      <c r="C210" s="19"/>
      <c r="D210" s="24"/>
      <c r="E210" s="24"/>
      <c r="F210" s="24"/>
      <c r="G210" s="24"/>
      <c r="H210" s="24"/>
      <c r="I210" s="26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9" t="s">
        <v>30</v>
      </c>
      <c r="C212" s="46" t="n">
        <v>4203.16115029537</v>
      </c>
      <c r="D212" s="46" t="n">
        <v>23.1183562897734</v>
      </c>
      <c r="E212" s="46" t="n">
        <v>1.07144575707839</v>
      </c>
      <c r="F212" s="47" t="n">
        <v>26.859414322726</v>
      </c>
      <c r="G212" s="47" t="n">
        <v>584.323272882144</v>
      </c>
      <c r="H212" s="48" t="n">
        <v>32.9798568979356</v>
      </c>
      <c r="I212" s="49" t="n">
        <v>6.20709689083185</v>
      </c>
    </row>
    <row r="213" customFormat="false" ht="11.25" hidden="false" customHeight="true" outlineLevel="0" collapsed="false">
      <c r="B213" s="50" t="s">
        <v>31</v>
      </c>
      <c r="C213" s="51" t="n">
        <v>0</v>
      </c>
      <c r="D213" s="51" t="n">
        <v>53.3622073989565</v>
      </c>
      <c r="E213" s="51" t="n">
        <v>1.35859725160546</v>
      </c>
      <c r="F213" s="51" t="n">
        <v>0.827593313</v>
      </c>
      <c r="G213" s="51" t="n">
        <v>0.143061092</v>
      </c>
      <c r="H213" s="52" t="n">
        <v>14.775035215845</v>
      </c>
      <c r="I213" s="53" t="n">
        <v>0.097369506433333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159.40156793082</v>
      </c>
      <c r="D221" s="10" t="n">
        <v>8291.71374344461</v>
      </c>
      <c r="E221" s="10" t="n">
        <v>42.4389634630552</v>
      </c>
      <c r="F221" s="10" t="n">
        <v>25.1792969350729</v>
      </c>
      <c r="G221" s="10" t="n">
        <v>584.111891229941</v>
      </c>
      <c r="H221" s="10" t="n">
        <v>93.8137905619782</v>
      </c>
      <c r="I221" s="11" t="n">
        <v>6.30671292813176</v>
      </c>
    </row>
    <row r="222" customFormat="false" ht="11.25" hidden="false" customHeight="true" outlineLevel="0" collapsed="false">
      <c r="B222" s="12" t="s">
        <v>10</v>
      </c>
      <c r="C222" s="13" t="n">
        <v>48.6793605980651</v>
      </c>
      <c r="D222" s="14" t="n">
        <v>7244.67297639436</v>
      </c>
      <c r="E222" s="15" t="n">
        <v>0</v>
      </c>
      <c r="F222" s="14" t="n">
        <v>0.290794344705882</v>
      </c>
      <c r="G222" s="14" t="n">
        <v>13.4529361181136</v>
      </c>
      <c r="H222" s="14" t="n">
        <v>43.3173014126896</v>
      </c>
      <c r="I222" s="60"/>
    </row>
    <row r="223" customFormat="false" ht="11.25" hidden="false" customHeight="true" outlineLevel="0" collapsed="false">
      <c r="B223" s="17" t="s">
        <v>12</v>
      </c>
      <c r="C223" s="18" t="n">
        <v>0</v>
      </c>
      <c r="D223" s="18" t="n">
        <v>6011.95951168115</v>
      </c>
      <c r="E223" s="19" t="n">
        <v>0</v>
      </c>
      <c r="F223" s="20" t="n">
        <v>0.007352691</v>
      </c>
      <c r="G223" s="20" t="n">
        <v>8.55586052223126</v>
      </c>
      <c r="H223" s="21" t="n">
        <v>33.8239297981327</v>
      </c>
      <c r="I223" s="61"/>
    </row>
    <row r="224" customFormat="false" ht="11.25" hidden="false" customHeight="true" outlineLevel="0" collapsed="false">
      <c r="B224" s="17" t="s">
        <v>14</v>
      </c>
      <c r="C224" s="23" t="n">
        <v>0</v>
      </c>
      <c r="D224" s="23" t="n">
        <v>686.143076107937</v>
      </c>
      <c r="E224" s="19" t="n">
        <v>0</v>
      </c>
      <c r="F224" s="24" t="n">
        <v>0</v>
      </c>
      <c r="G224" s="24" t="n">
        <v>0</v>
      </c>
      <c r="H224" s="25" t="n">
        <v>5.27920071836496</v>
      </c>
      <c r="I224" s="62"/>
    </row>
    <row r="225" customFormat="false" ht="11.25" hidden="false" customHeight="true" outlineLevel="0" collapsed="false">
      <c r="B225" s="17" t="s">
        <v>16</v>
      </c>
      <c r="C225" s="23" t="n">
        <v>48.6793605980651</v>
      </c>
      <c r="D225" s="23" t="n">
        <v>546.570388605277</v>
      </c>
      <c r="E225" s="19" t="n">
        <v>0</v>
      </c>
      <c r="F225" s="23" t="n">
        <v>0.283441653705882</v>
      </c>
      <c r="G225" s="23" t="n">
        <v>4.89707559588235</v>
      </c>
      <c r="H225" s="27" t="n">
        <v>4.21417089619195</v>
      </c>
      <c r="I225" s="62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970.856855818312</v>
      </c>
      <c r="E231" s="13" t="n">
        <v>39.7417507327981</v>
      </c>
      <c r="F231" s="13" t="n">
        <v>0</v>
      </c>
      <c r="G231" s="13" t="n">
        <v>0</v>
      </c>
      <c r="H231" s="13" t="n">
        <v>3.56254743079885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331.910061190736</v>
      </c>
      <c r="E232" s="18" t="n">
        <v>1.37707626938796</v>
      </c>
      <c r="F232" s="20" t="n">
        <v>0</v>
      </c>
      <c r="G232" s="20" t="n">
        <v>0</v>
      </c>
      <c r="H232" s="21" t="n">
        <v>3.27668953394885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631.221858222484</v>
      </c>
      <c r="E233" s="23" t="n">
        <v>38.25617485664</v>
      </c>
      <c r="F233" s="24" t="n">
        <v>0</v>
      </c>
      <c r="G233" s="24" t="n">
        <v>0</v>
      </c>
      <c r="H233" s="25" t="n">
        <v>0.28585789685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n">
        <v>7.72493640509271</v>
      </c>
      <c r="E234" s="23" t="n">
        <v>0.108499606770126</v>
      </c>
      <c r="F234" s="23" t="n">
        <v>0</v>
      </c>
      <c r="G234" s="23" t="n">
        <v>0</v>
      </c>
      <c r="H234" s="27" t="n">
        <v>0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39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39" t="s">
        <v>28</v>
      </c>
      <c r="C237" s="19"/>
      <c r="D237" s="24"/>
      <c r="E237" s="24"/>
      <c r="F237" s="24"/>
      <c r="G237" s="24"/>
      <c r="H237" s="24"/>
      <c r="I237" s="26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9" t="s">
        <v>30</v>
      </c>
      <c r="C239" s="46" t="n">
        <v>4110.72220733275</v>
      </c>
      <c r="D239" s="46" t="n">
        <v>22.2270001913772</v>
      </c>
      <c r="E239" s="46" t="n">
        <v>1.14075355883788</v>
      </c>
      <c r="F239" s="47" t="n">
        <v>24.832246546367</v>
      </c>
      <c r="G239" s="47" t="n">
        <v>570.645615135827</v>
      </c>
      <c r="H239" s="48" t="n">
        <v>32.1238649811195</v>
      </c>
      <c r="I239" s="49" t="n">
        <v>6.11528982963176</v>
      </c>
    </row>
    <row r="240" customFormat="false" ht="11.25" hidden="false" customHeight="true" outlineLevel="0" collapsed="false">
      <c r="B240" s="50" t="s">
        <v>31</v>
      </c>
      <c r="C240" s="51" t="n">
        <v>0</v>
      </c>
      <c r="D240" s="51" t="n">
        <v>53.9569110405596</v>
      </c>
      <c r="E240" s="51" t="n">
        <v>1.54189151059564</v>
      </c>
      <c r="F240" s="51" t="n">
        <v>0.056256044</v>
      </c>
      <c r="G240" s="51" t="n">
        <v>0.013339976</v>
      </c>
      <c r="H240" s="52" t="n">
        <v>14.8100767373704</v>
      </c>
      <c r="I240" s="53" t="n">
        <v>0.0144911975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840.22303723386</v>
      </c>
      <c r="D248" s="10" t="n">
        <v>8019.20614786514</v>
      </c>
      <c r="E248" s="10" t="n">
        <v>42.7583322826279</v>
      </c>
      <c r="F248" s="10" t="n">
        <v>27.6616739011787</v>
      </c>
      <c r="G248" s="10" t="n">
        <v>630.133027460292</v>
      </c>
      <c r="H248" s="10" t="n">
        <v>94.5509589364993</v>
      </c>
      <c r="I248" s="11" t="n">
        <v>5.83410686514701</v>
      </c>
    </row>
    <row r="249" customFormat="false" ht="11.25" hidden="false" customHeight="true" outlineLevel="0" collapsed="false">
      <c r="B249" s="12" t="s">
        <v>10</v>
      </c>
      <c r="C249" s="13" t="n">
        <v>44.7673860100264</v>
      </c>
      <c r="D249" s="14" t="n">
        <v>6983.1291212265</v>
      </c>
      <c r="E249" s="15" t="n">
        <v>0</v>
      </c>
      <c r="F249" s="14" t="n">
        <v>0.276948646</v>
      </c>
      <c r="G249" s="14" t="n">
        <v>12.8344457313851</v>
      </c>
      <c r="H249" s="14" t="n">
        <v>41.7251048169755</v>
      </c>
      <c r="I249" s="60"/>
    </row>
    <row r="250" customFormat="false" ht="11.25" hidden="false" customHeight="true" outlineLevel="0" collapsed="false">
      <c r="B250" s="17" t="s">
        <v>12</v>
      </c>
      <c r="C250" s="18" t="n">
        <v>0</v>
      </c>
      <c r="D250" s="18" t="n">
        <v>5732.56994895372</v>
      </c>
      <c r="E250" s="19" t="n">
        <v>0</v>
      </c>
      <c r="F250" s="20" t="n">
        <v>0.007826819</v>
      </c>
      <c r="G250" s="20" t="n">
        <v>8.21255024138507</v>
      </c>
      <c r="H250" s="21" t="n">
        <v>32.5843283611414</v>
      </c>
      <c r="I250" s="61"/>
    </row>
    <row r="251" customFormat="false" ht="11.25" hidden="false" customHeight="true" outlineLevel="0" collapsed="false">
      <c r="B251" s="17" t="s">
        <v>14</v>
      </c>
      <c r="C251" s="23" t="n">
        <v>0</v>
      </c>
      <c r="D251" s="23" t="n">
        <v>684.88444443602</v>
      </c>
      <c r="E251" s="19" t="n">
        <v>0</v>
      </c>
      <c r="F251" s="24" t="n">
        <v>0</v>
      </c>
      <c r="G251" s="24" t="n">
        <v>0</v>
      </c>
      <c r="H251" s="25" t="n">
        <v>4.91511828537182</v>
      </c>
      <c r="I251" s="62"/>
    </row>
    <row r="252" customFormat="false" ht="11.25" hidden="false" customHeight="true" outlineLevel="0" collapsed="false">
      <c r="B252" s="17" t="s">
        <v>16</v>
      </c>
      <c r="C252" s="23" t="n">
        <v>44.7673860100264</v>
      </c>
      <c r="D252" s="23" t="n">
        <v>565.674727836763</v>
      </c>
      <c r="E252" s="19" t="n">
        <v>0</v>
      </c>
      <c r="F252" s="23" t="n">
        <v>0.269121827</v>
      </c>
      <c r="G252" s="23" t="n">
        <v>4.62189549</v>
      </c>
      <c r="H252" s="27" t="n">
        <v>4.22565817046235</v>
      </c>
      <c r="I252" s="62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952.781091212197</v>
      </c>
      <c r="E258" s="13" t="n">
        <v>39.7801503653609</v>
      </c>
      <c r="F258" s="13" t="n">
        <v>0</v>
      </c>
      <c r="G258" s="13" t="n">
        <v>0</v>
      </c>
      <c r="H258" s="13" t="n">
        <v>3.21899643986921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317.614132874548</v>
      </c>
      <c r="E259" s="18" t="n">
        <v>1.35887213784127</v>
      </c>
      <c r="F259" s="20" t="n">
        <v>0</v>
      </c>
      <c r="G259" s="20" t="n">
        <v>0</v>
      </c>
      <c r="H259" s="21" t="n">
        <v>2.92661620509421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627.688660121651</v>
      </c>
      <c r="E260" s="23" t="n">
        <v>38.3166842870962</v>
      </c>
      <c r="F260" s="24" t="n">
        <v>0</v>
      </c>
      <c r="G260" s="24" t="n">
        <v>0</v>
      </c>
      <c r="H260" s="25" t="n">
        <v>0.292380234775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n">
        <v>7.478298215999</v>
      </c>
      <c r="E261" s="23" t="n">
        <v>0.104593940423417</v>
      </c>
      <c r="F261" s="23" t="n">
        <v>0</v>
      </c>
      <c r="G261" s="23" t="n">
        <v>0</v>
      </c>
      <c r="H261" s="27" t="n">
        <v>0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39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39" t="s">
        <v>28</v>
      </c>
      <c r="C264" s="19"/>
      <c r="D264" s="24"/>
      <c r="E264" s="24"/>
      <c r="F264" s="24"/>
      <c r="G264" s="24"/>
      <c r="H264" s="24"/>
      <c r="I264" s="26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9" t="s">
        <v>30</v>
      </c>
      <c r="C266" s="46" t="n">
        <v>3795.45565122383</v>
      </c>
      <c r="D266" s="46" t="n">
        <v>24.5851472992956</v>
      </c>
      <c r="E266" s="46" t="n">
        <v>1.22150600844439</v>
      </c>
      <c r="F266" s="47" t="n">
        <v>26.5150977631787</v>
      </c>
      <c r="G266" s="47" t="n">
        <v>616.988969960907</v>
      </c>
      <c r="H266" s="48" t="n">
        <v>33.6645545367556</v>
      </c>
      <c r="I266" s="49" t="n">
        <v>5.65403265564701</v>
      </c>
    </row>
    <row r="267" customFormat="false" ht="11.25" hidden="false" customHeight="true" outlineLevel="0" collapsed="false">
      <c r="B267" s="50" t="s">
        <v>31</v>
      </c>
      <c r="C267" s="51" t="n">
        <v>0</v>
      </c>
      <c r="D267" s="51" t="n">
        <v>58.7107881271527</v>
      </c>
      <c r="E267" s="51" t="n">
        <v>1.74289640082257</v>
      </c>
      <c r="F267" s="51" t="n">
        <v>0.869627492</v>
      </c>
      <c r="G267" s="51" t="n">
        <v>0.309611768</v>
      </c>
      <c r="H267" s="52" t="n">
        <v>15.9423031428989</v>
      </c>
      <c r="I267" s="53" t="n">
        <v>0.0173713735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817.63779977978</v>
      </c>
      <c r="D275" s="10" t="n">
        <v>7717.26950931717</v>
      </c>
      <c r="E275" s="10" t="n">
        <v>43.6627379296802</v>
      </c>
      <c r="F275" s="10" t="n">
        <v>23.6812191127987</v>
      </c>
      <c r="G275" s="10" t="n">
        <v>560.553839775669</v>
      </c>
      <c r="H275" s="10" t="n">
        <v>91.7295255625345</v>
      </c>
      <c r="I275" s="11" t="n">
        <v>5.21860087022786</v>
      </c>
    </row>
    <row r="276" customFormat="false" ht="11.25" hidden="false" customHeight="true" outlineLevel="0" collapsed="false">
      <c r="B276" s="12" t="s">
        <v>10</v>
      </c>
      <c r="C276" s="13" t="n">
        <v>26.5547339225308</v>
      </c>
      <c r="D276" s="14" t="n">
        <v>6745.33455379808</v>
      </c>
      <c r="E276" s="15" t="n">
        <v>0</v>
      </c>
      <c r="F276" s="14" t="n">
        <v>0.158516675</v>
      </c>
      <c r="G276" s="14" t="n">
        <v>10.4721575866887</v>
      </c>
      <c r="H276" s="14" t="n">
        <v>39.2618292699396</v>
      </c>
      <c r="I276" s="60"/>
    </row>
    <row r="277" customFormat="false" ht="11.25" hidden="false" customHeight="true" outlineLevel="0" collapsed="false">
      <c r="B277" s="17" t="s">
        <v>12</v>
      </c>
      <c r="C277" s="18" t="n">
        <v>0</v>
      </c>
      <c r="D277" s="18" t="n">
        <v>5543.75086358951</v>
      </c>
      <c r="E277" s="19" t="n">
        <v>0</v>
      </c>
      <c r="F277" s="20" t="n">
        <v>0.005503769</v>
      </c>
      <c r="G277" s="20" t="n">
        <v>7.82296931668866</v>
      </c>
      <c r="H277" s="21" t="n">
        <v>32.082623022921</v>
      </c>
      <c r="I277" s="61"/>
    </row>
    <row r="278" customFormat="false" ht="11.25" hidden="false" customHeight="true" outlineLevel="0" collapsed="false">
      <c r="B278" s="17" t="s">
        <v>14</v>
      </c>
      <c r="C278" s="23" t="n">
        <v>0</v>
      </c>
      <c r="D278" s="23" t="n">
        <v>685.916775339983</v>
      </c>
      <c r="E278" s="19" t="n">
        <v>0</v>
      </c>
      <c r="F278" s="24" t="n">
        <v>0</v>
      </c>
      <c r="G278" s="24" t="n">
        <v>0</v>
      </c>
      <c r="H278" s="25" t="n">
        <v>4.54330456133111</v>
      </c>
      <c r="I278" s="62"/>
    </row>
    <row r="279" customFormat="false" ht="11.25" hidden="false" customHeight="true" outlineLevel="0" collapsed="false">
      <c r="B279" s="17" t="s">
        <v>16</v>
      </c>
      <c r="C279" s="23" t="n">
        <v>26.5547339225308</v>
      </c>
      <c r="D279" s="23" t="n">
        <v>515.666914868596</v>
      </c>
      <c r="E279" s="19" t="n">
        <v>0</v>
      </c>
      <c r="F279" s="23" t="n">
        <v>0.153012906</v>
      </c>
      <c r="G279" s="23" t="n">
        <v>2.64918827</v>
      </c>
      <c r="H279" s="27" t="n">
        <v>2.63590168568745</v>
      </c>
      <c r="I279" s="62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885.737607054983</v>
      </c>
      <c r="E285" s="13" t="n">
        <v>40.191679011873</v>
      </c>
      <c r="F285" s="13" t="n">
        <v>0</v>
      </c>
      <c r="G285" s="13" t="n">
        <v>0</v>
      </c>
      <c r="H285" s="13" t="n">
        <v>3.35704774159434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327.40189893057</v>
      </c>
      <c r="E286" s="18" t="n">
        <v>1.4511210669206</v>
      </c>
      <c r="F286" s="20" t="n">
        <v>0</v>
      </c>
      <c r="G286" s="20" t="n">
        <v>0</v>
      </c>
      <c r="H286" s="21" t="n">
        <v>3.06379890049434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551.079929938126</v>
      </c>
      <c r="E287" s="23" t="n">
        <v>38.6336831394914</v>
      </c>
      <c r="F287" s="24" t="n">
        <v>0</v>
      </c>
      <c r="G287" s="24" t="n">
        <v>0</v>
      </c>
      <c r="H287" s="25" t="n">
        <v>0.2932488411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n">
        <v>7.25577818628716</v>
      </c>
      <c r="E288" s="23" t="n">
        <v>0.106874805460937</v>
      </c>
      <c r="F288" s="23" t="n">
        <v>0</v>
      </c>
      <c r="G288" s="23" t="n">
        <v>0</v>
      </c>
      <c r="H288" s="27" t="n">
        <v>0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39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39" t="s">
        <v>28</v>
      </c>
      <c r="C291" s="19"/>
      <c r="D291" s="24"/>
      <c r="E291" s="24"/>
      <c r="F291" s="24"/>
      <c r="G291" s="24"/>
      <c r="H291" s="24"/>
      <c r="I291" s="26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9" t="s">
        <v>30</v>
      </c>
      <c r="C293" s="46" t="n">
        <v>3791.08306585725</v>
      </c>
      <c r="D293" s="46" t="n">
        <v>21.6028717129929</v>
      </c>
      <c r="E293" s="46" t="n">
        <v>1.51639136921171</v>
      </c>
      <c r="F293" s="47" t="n">
        <v>23.5076840277987</v>
      </c>
      <c r="G293" s="47" t="n">
        <v>550.06829154898</v>
      </c>
      <c r="H293" s="48" t="n">
        <v>31.7410123215628</v>
      </c>
      <c r="I293" s="49" t="n">
        <v>5.12008723322786</v>
      </c>
    </row>
    <row r="294" customFormat="false" ht="11.25" hidden="false" customHeight="true" outlineLevel="0" collapsed="false">
      <c r="B294" s="50" t="s">
        <v>31</v>
      </c>
      <c r="C294" s="51" t="n">
        <v>0</v>
      </c>
      <c r="D294" s="51" t="n">
        <v>64.5944767511118</v>
      </c>
      <c r="E294" s="51" t="n">
        <v>1.9466315755955</v>
      </c>
      <c r="F294" s="51" t="n">
        <v>0.01501841</v>
      </c>
      <c r="G294" s="51" t="n">
        <v>0.01339064</v>
      </c>
      <c r="H294" s="52" t="n">
        <v>17.3696362294377</v>
      </c>
      <c r="I294" s="53" t="n">
        <v>0.00194075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783.20750242206</v>
      </c>
      <c r="D302" s="10" t="n">
        <v>7327.24901540957</v>
      </c>
      <c r="E302" s="10" t="n">
        <v>43.647082451296</v>
      </c>
      <c r="F302" s="10" t="n">
        <v>25.2007565997105</v>
      </c>
      <c r="G302" s="10" t="n">
        <v>1450.60924562146</v>
      </c>
      <c r="H302" s="10" t="n">
        <v>91.031290931539</v>
      </c>
      <c r="I302" s="11" t="n">
        <v>5.99668698496122</v>
      </c>
    </row>
    <row r="303" customFormat="false" ht="11.25" hidden="false" customHeight="true" outlineLevel="0" collapsed="false">
      <c r="B303" s="12" t="s">
        <v>10</v>
      </c>
      <c r="C303" s="13" t="n">
        <v>26.4951119000367</v>
      </c>
      <c r="D303" s="14" t="n">
        <v>6391.35953566651</v>
      </c>
      <c r="E303" s="15" t="n">
        <v>0</v>
      </c>
      <c r="F303" s="14" t="n">
        <v>0.1951820507</v>
      </c>
      <c r="G303" s="14" t="n">
        <v>10.6996579778819</v>
      </c>
      <c r="H303" s="14" t="n">
        <v>37.189094701172</v>
      </c>
      <c r="I303" s="60"/>
    </row>
    <row r="304" customFormat="false" ht="11.25" hidden="false" customHeight="true" outlineLevel="0" collapsed="false">
      <c r="B304" s="17" t="s">
        <v>12</v>
      </c>
      <c r="C304" s="18" t="n">
        <v>0</v>
      </c>
      <c r="D304" s="18" t="n">
        <v>5292.56114827416</v>
      </c>
      <c r="E304" s="19" t="n">
        <v>0</v>
      </c>
      <c r="F304" s="20" t="n">
        <v>0.00575272</v>
      </c>
      <c r="G304" s="20" t="n">
        <v>7.54178142608189</v>
      </c>
      <c r="H304" s="21" t="n">
        <v>29.8633180017804</v>
      </c>
      <c r="I304" s="61"/>
    </row>
    <row r="305" customFormat="false" ht="11.25" hidden="false" customHeight="true" outlineLevel="0" collapsed="false">
      <c r="B305" s="17" t="s">
        <v>14</v>
      </c>
      <c r="C305" s="23" t="n">
        <v>0</v>
      </c>
      <c r="D305" s="23" t="n">
        <v>613.649887496983</v>
      </c>
      <c r="E305" s="19" t="n">
        <v>0</v>
      </c>
      <c r="F305" s="24" t="n">
        <v>0</v>
      </c>
      <c r="G305" s="24" t="n">
        <v>0</v>
      </c>
      <c r="H305" s="25" t="n">
        <v>4.18916096711765</v>
      </c>
      <c r="I305" s="62"/>
    </row>
    <row r="306" customFormat="false" ht="11.25" hidden="false" customHeight="true" outlineLevel="0" collapsed="false">
      <c r="B306" s="17" t="s">
        <v>16</v>
      </c>
      <c r="C306" s="23" t="n">
        <v>26.4951119000367</v>
      </c>
      <c r="D306" s="23" t="n">
        <v>485.148499895364</v>
      </c>
      <c r="E306" s="19" t="n">
        <v>0</v>
      </c>
      <c r="F306" s="23" t="n">
        <v>0.1894293307</v>
      </c>
      <c r="G306" s="23" t="n">
        <v>3.1578765518</v>
      </c>
      <c r="H306" s="27" t="n">
        <v>3.13661573227393</v>
      </c>
      <c r="I306" s="62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847.89350347406</v>
      </c>
      <c r="E312" s="13" t="n">
        <v>40.3464741857722</v>
      </c>
      <c r="F312" s="13" t="n">
        <v>0</v>
      </c>
      <c r="G312" s="13" t="n">
        <v>0</v>
      </c>
      <c r="H312" s="13" t="n">
        <v>3.24995614087245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321.435348775168</v>
      </c>
      <c r="E313" s="18" t="n">
        <v>1.41464719867151</v>
      </c>
      <c r="F313" s="20" t="n">
        <v>0</v>
      </c>
      <c r="G313" s="20" t="n">
        <v>0</v>
      </c>
      <c r="H313" s="21" t="n">
        <v>2.95610419714745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519.498550552953</v>
      </c>
      <c r="E314" s="23" t="n">
        <v>38.8283306192371</v>
      </c>
      <c r="F314" s="24" t="n">
        <v>0</v>
      </c>
      <c r="G314" s="24" t="n">
        <v>0</v>
      </c>
      <c r="H314" s="25" t="n">
        <v>0.293851943725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n">
        <v>6.959604145939</v>
      </c>
      <c r="E315" s="23" t="n">
        <v>0.1034963678636</v>
      </c>
      <c r="F315" s="23" t="n">
        <v>0</v>
      </c>
      <c r="G315" s="23" t="n">
        <v>0</v>
      </c>
      <c r="H315" s="27" t="n">
        <v>0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39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39" t="s">
        <v>28</v>
      </c>
      <c r="C318" s="19"/>
      <c r="D318" s="24"/>
      <c r="E318" s="24"/>
      <c r="F318" s="24"/>
      <c r="G318" s="24"/>
      <c r="H318" s="24"/>
      <c r="I318" s="26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9" t="s">
        <v>30</v>
      </c>
      <c r="C320" s="46" t="n">
        <v>3756.71239052202</v>
      </c>
      <c r="D320" s="46" t="n">
        <v>21.7645927120761</v>
      </c>
      <c r="E320" s="46" t="n">
        <v>1.22808325041606</v>
      </c>
      <c r="F320" s="47" t="n">
        <v>24.6170956190105</v>
      </c>
      <c r="G320" s="47" t="n">
        <v>1439.79876692358</v>
      </c>
      <c r="H320" s="48" t="n">
        <v>32.3494495648544</v>
      </c>
      <c r="I320" s="49" t="n">
        <v>5.86345781096122</v>
      </c>
    </row>
    <row r="321" customFormat="false" ht="11.25" hidden="false" customHeight="true" outlineLevel="0" collapsed="false">
      <c r="B321" s="50" t="s">
        <v>31</v>
      </c>
      <c r="C321" s="51" t="n">
        <v>0</v>
      </c>
      <c r="D321" s="51" t="n">
        <v>66.2313835569342</v>
      </c>
      <c r="E321" s="51" t="n">
        <v>2.06325702165099</v>
      </c>
      <c r="F321" s="51" t="n">
        <v>0.38847893</v>
      </c>
      <c r="G321" s="51" t="n">
        <v>0.11082072</v>
      </c>
      <c r="H321" s="52" t="n">
        <v>18.2427905246401</v>
      </c>
      <c r="I321" s="53" t="n">
        <v>0.03687375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788.79003102483</v>
      </c>
      <c r="D329" s="10" t="n">
        <v>7114.17333155952</v>
      </c>
      <c r="E329" s="10" t="n">
        <v>44.1954753832364</v>
      </c>
      <c r="F329" s="10" t="n">
        <v>25.4573675673743</v>
      </c>
      <c r="G329" s="10" t="n">
        <v>1365.91422739213</v>
      </c>
      <c r="H329" s="10" t="n">
        <v>94.3901169064399</v>
      </c>
      <c r="I329" s="11" t="n">
        <v>4.88407714362456</v>
      </c>
    </row>
    <row r="330" customFormat="false" ht="11.25" hidden="false" customHeight="true" outlineLevel="0" collapsed="false">
      <c r="B330" s="12" t="s">
        <v>10</v>
      </c>
      <c r="C330" s="13" t="n">
        <v>13.6395128956572</v>
      </c>
      <c r="D330" s="14" t="n">
        <v>6163.24733264669</v>
      </c>
      <c r="E330" s="15" t="n">
        <v>0</v>
      </c>
      <c r="F330" s="14" t="n">
        <v>0.1778319181</v>
      </c>
      <c r="G330" s="14" t="n">
        <v>10.1040224705998</v>
      </c>
      <c r="H330" s="14" t="n">
        <v>35.3513269326521</v>
      </c>
      <c r="I330" s="60"/>
    </row>
    <row r="331" customFormat="false" ht="11.25" hidden="false" customHeight="true" outlineLevel="0" collapsed="false">
      <c r="B331" s="17" t="s">
        <v>12</v>
      </c>
      <c r="C331" s="18" t="n">
        <v>0</v>
      </c>
      <c r="D331" s="18" t="n">
        <v>5032.44195057139</v>
      </c>
      <c r="E331" s="19" t="n">
        <v>0</v>
      </c>
      <c r="F331" s="20" t="n">
        <v>0.009396508</v>
      </c>
      <c r="G331" s="20" t="n">
        <v>7.48554288519982</v>
      </c>
      <c r="H331" s="21" t="n">
        <v>28.2910899372664</v>
      </c>
      <c r="I331" s="61"/>
    </row>
    <row r="332" customFormat="false" ht="11.25" hidden="false" customHeight="true" outlineLevel="0" collapsed="false">
      <c r="B332" s="17" t="s">
        <v>14</v>
      </c>
      <c r="C332" s="23" t="n">
        <v>0</v>
      </c>
      <c r="D332" s="23" t="n">
        <v>611.23765560448</v>
      </c>
      <c r="E332" s="19" t="n">
        <v>0</v>
      </c>
      <c r="F332" s="24" t="n">
        <v>0</v>
      </c>
      <c r="G332" s="24" t="n">
        <v>0</v>
      </c>
      <c r="H332" s="25" t="n">
        <v>3.87368998007549</v>
      </c>
      <c r="I332" s="62"/>
    </row>
    <row r="333" customFormat="false" ht="11.25" hidden="false" customHeight="true" outlineLevel="0" collapsed="false">
      <c r="B333" s="17" t="s">
        <v>16</v>
      </c>
      <c r="C333" s="23" t="n">
        <v>13.6395128956572</v>
      </c>
      <c r="D333" s="23" t="n">
        <v>519.567726470825</v>
      </c>
      <c r="E333" s="19" t="n">
        <v>0</v>
      </c>
      <c r="F333" s="23" t="n">
        <v>0.1684354101</v>
      </c>
      <c r="G333" s="23" t="n">
        <v>2.6184795854</v>
      </c>
      <c r="H333" s="27" t="n">
        <v>3.18654701531012</v>
      </c>
      <c r="I333" s="62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858.162472820616</v>
      </c>
      <c r="E339" s="13" t="n">
        <v>40.4146922797227</v>
      </c>
      <c r="F339" s="13" t="n">
        <v>0</v>
      </c>
      <c r="G339" s="13" t="n">
        <v>0</v>
      </c>
      <c r="H339" s="13" t="n">
        <v>3.31973175381468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339.433215199054</v>
      </c>
      <c r="E340" s="18" t="n">
        <v>1.47345457373824</v>
      </c>
      <c r="F340" s="20" t="n">
        <v>0</v>
      </c>
      <c r="G340" s="20" t="n">
        <v>0</v>
      </c>
      <c r="H340" s="21" t="n">
        <v>3.01822450464374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512.344498522472</v>
      </c>
      <c r="E341" s="23" t="n">
        <v>38.8444979955017</v>
      </c>
      <c r="F341" s="24" t="n">
        <v>0</v>
      </c>
      <c r="G341" s="24" t="n">
        <v>0</v>
      </c>
      <c r="H341" s="25" t="n">
        <v>0.301507249170945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n">
        <v>6.3847590990905</v>
      </c>
      <c r="E342" s="23" t="n">
        <v>0.0967397104827619</v>
      </c>
      <c r="F342" s="23" t="n">
        <v>0</v>
      </c>
      <c r="G342" s="23" t="n">
        <v>0</v>
      </c>
      <c r="H342" s="27" t="n">
        <v>0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39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39" t="s">
        <v>28</v>
      </c>
      <c r="C345" s="19"/>
      <c r="D345" s="24"/>
      <c r="E345" s="24"/>
      <c r="F345" s="24"/>
      <c r="G345" s="24"/>
      <c r="H345" s="24"/>
      <c r="I345" s="26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9" t="s">
        <v>30</v>
      </c>
      <c r="C347" s="46" t="n">
        <v>3775.15051812917</v>
      </c>
      <c r="D347" s="46" t="n">
        <v>22.4358353200223</v>
      </c>
      <c r="E347" s="46" t="n">
        <v>1.53323822556223</v>
      </c>
      <c r="F347" s="47" t="n">
        <v>24.7556289562743</v>
      </c>
      <c r="G347" s="47" t="n">
        <v>1355.46285950953</v>
      </c>
      <c r="H347" s="48" t="n">
        <v>35.5372620283041</v>
      </c>
      <c r="I347" s="49" t="n">
        <v>4.80927073102456</v>
      </c>
    </row>
    <row r="348" customFormat="false" ht="11.25" hidden="false" customHeight="true" outlineLevel="0" collapsed="false">
      <c r="B348" s="50" t="s">
        <v>31</v>
      </c>
      <c r="C348" s="51" t="n">
        <v>0</v>
      </c>
      <c r="D348" s="51" t="n">
        <v>70.3276907721965</v>
      </c>
      <c r="E348" s="51" t="n">
        <v>2.23980057258149</v>
      </c>
      <c r="F348" s="51" t="n">
        <v>0.523906693</v>
      </c>
      <c r="G348" s="51" t="n">
        <v>0.347345412</v>
      </c>
      <c r="H348" s="52" t="n">
        <v>20.1817961916691</v>
      </c>
      <c r="I348" s="53" t="n">
        <v>0.0252094926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725.79219585621</v>
      </c>
      <c r="D356" s="10" t="n">
        <v>6820.10746849221</v>
      </c>
      <c r="E356" s="10" t="n">
        <v>43.9864422480211</v>
      </c>
      <c r="F356" s="10" t="n">
        <v>24.9725612739747</v>
      </c>
      <c r="G356" s="10" t="n">
        <v>1235.18479303003</v>
      </c>
      <c r="H356" s="10" t="n">
        <v>90.9751551924941</v>
      </c>
      <c r="I356" s="11" t="n">
        <v>3.27897694238677</v>
      </c>
    </row>
    <row r="357" customFormat="false" ht="11.25" hidden="false" customHeight="true" outlineLevel="0" collapsed="false">
      <c r="B357" s="12" t="s">
        <v>10</v>
      </c>
      <c r="C357" s="13" t="n">
        <v>15.9393658821005</v>
      </c>
      <c r="D357" s="14" t="n">
        <v>5831.57125726258</v>
      </c>
      <c r="E357" s="15" t="n">
        <v>0</v>
      </c>
      <c r="F357" s="14" t="n">
        <v>0.2197498321</v>
      </c>
      <c r="G357" s="14" t="n">
        <v>10.8307886327534</v>
      </c>
      <c r="H357" s="14" t="n">
        <v>33.4066200622723</v>
      </c>
      <c r="I357" s="60"/>
    </row>
    <row r="358" customFormat="false" ht="11.25" hidden="false" customHeight="true" outlineLevel="0" collapsed="false">
      <c r="B358" s="17" t="s">
        <v>12</v>
      </c>
      <c r="C358" s="18" t="n">
        <v>0</v>
      </c>
      <c r="D358" s="18" t="n">
        <v>4745.61706498061</v>
      </c>
      <c r="E358" s="19" t="n">
        <v>0</v>
      </c>
      <c r="F358" s="20" t="n">
        <v>0.012611879</v>
      </c>
      <c r="G358" s="20" t="n">
        <v>7.62759901535344</v>
      </c>
      <c r="H358" s="21" t="n">
        <v>26.4604717845893</v>
      </c>
      <c r="I358" s="61"/>
    </row>
    <row r="359" customFormat="false" ht="11.25" hidden="false" customHeight="true" outlineLevel="0" collapsed="false">
      <c r="B359" s="17" t="s">
        <v>14</v>
      </c>
      <c r="C359" s="23" t="n">
        <v>0</v>
      </c>
      <c r="D359" s="23" t="n">
        <v>584.176351632717</v>
      </c>
      <c r="E359" s="19" t="n">
        <v>0</v>
      </c>
      <c r="F359" s="24" t="n">
        <v>0</v>
      </c>
      <c r="G359" s="24" t="n">
        <v>0</v>
      </c>
      <c r="H359" s="25" t="n">
        <v>3.60186199433625</v>
      </c>
      <c r="I359" s="62"/>
    </row>
    <row r="360" customFormat="false" ht="11.25" hidden="false" customHeight="true" outlineLevel="0" collapsed="false">
      <c r="B360" s="17" t="s">
        <v>16</v>
      </c>
      <c r="C360" s="23" t="n">
        <v>15.9393658821005</v>
      </c>
      <c r="D360" s="23" t="n">
        <v>501.777840649254</v>
      </c>
      <c r="E360" s="19" t="n">
        <v>0</v>
      </c>
      <c r="F360" s="23" t="n">
        <v>0.2071379531</v>
      </c>
      <c r="G360" s="23" t="n">
        <v>3.2031896174</v>
      </c>
      <c r="H360" s="27" t="n">
        <v>3.34428628334679</v>
      </c>
      <c r="I360" s="62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895.964849330512</v>
      </c>
      <c r="E366" s="13" t="n">
        <v>40.3753040111634</v>
      </c>
      <c r="F366" s="13" t="n">
        <v>0</v>
      </c>
      <c r="G366" s="13" t="n">
        <v>0</v>
      </c>
      <c r="H366" s="13" t="n">
        <v>3.3469342827818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381.091315525106</v>
      </c>
      <c r="E367" s="18" t="n">
        <v>1.44395431079661</v>
      </c>
      <c r="F367" s="20" t="n">
        <v>0</v>
      </c>
      <c r="G367" s="20" t="n">
        <v>0</v>
      </c>
      <c r="H367" s="21" t="n">
        <v>3.04335995637672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508.597362521294</v>
      </c>
      <c r="E368" s="23" t="n">
        <v>38.8384599961213</v>
      </c>
      <c r="F368" s="24" t="n">
        <v>0</v>
      </c>
      <c r="G368" s="24" t="n">
        <v>0</v>
      </c>
      <c r="H368" s="25" t="n">
        <v>0.303574326405116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n">
        <v>6.27617128411243</v>
      </c>
      <c r="E369" s="23" t="n">
        <v>0.0928897042454667</v>
      </c>
      <c r="F369" s="23" t="n">
        <v>0</v>
      </c>
      <c r="G369" s="23" t="n">
        <v>0</v>
      </c>
      <c r="H369" s="27" t="n">
        <v>0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39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39" t="s">
        <v>28</v>
      </c>
      <c r="C372" s="19"/>
      <c r="D372" s="24"/>
      <c r="E372" s="24"/>
      <c r="F372" s="24"/>
      <c r="G372" s="24"/>
      <c r="H372" s="24"/>
      <c r="I372" s="26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9" t="s">
        <v>30</v>
      </c>
      <c r="C374" s="46" t="n">
        <v>3709.85282997411</v>
      </c>
      <c r="D374" s="46" t="n">
        <v>21.2312160665101</v>
      </c>
      <c r="E374" s="46" t="n">
        <v>1.2388313660653</v>
      </c>
      <c r="F374" s="47" t="n">
        <v>24.7458613458747</v>
      </c>
      <c r="G374" s="47" t="n">
        <v>1224.34861381328</v>
      </c>
      <c r="H374" s="48" t="n">
        <v>33.54601555172</v>
      </c>
      <c r="I374" s="49" t="n">
        <v>3.22003686338677</v>
      </c>
    </row>
    <row r="375" customFormat="false" ht="11.25" hidden="false" customHeight="true" outlineLevel="0" collapsed="false">
      <c r="B375" s="50" t="s">
        <v>31</v>
      </c>
      <c r="C375" s="51" t="n">
        <v>0</v>
      </c>
      <c r="D375" s="51" t="n">
        <v>71.3401458326119</v>
      </c>
      <c r="E375" s="51" t="n">
        <v>2.3627638158224</v>
      </c>
      <c r="F375" s="51" t="n">
        <v>0.006950096</v>
      </c>
      <c r="G375" s="51" t="n">
        <v>0.005390584</v>
      </c>
      <c r="H375" s="52" t="n">
        <v>20.6755852957199</v>
      </c>
      <c r="I375" s="53" t="n">
        <v>0.0011766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512.88227986281</v>
      </c>
      <c r="D383" s="10" t="n">
        <v>6543.48352227691</v>
      </c>
      <c r="E383" s="10" t="n">
        <v>44.1345570394899</v>
      </c>
      <c r="F383" s="10" t="n">
        <v>28.7735095064807</v>
      </c>
      <c r="G383" s="10" t="n">
        <v>1521.03737030607</v>
      </c>
      <c r="H383" s="10" t="n">
        <v>93.4174342752481</v>
      </c>
      <c r="I383" s="11" t="n">
        <v>4.50572507951075</v>
      </c>
    </row>
    <row r="384" customFormat="false" ht="11.25" hidden="false" customHeight="true" outlineLevel="0" collapsed="false">
      <c r="B384" s="12" t="s">
        <v>10</v>
      </c>
      <c r="C384" s="13" t="n">
        <v>13.9446958821005</v>
      </c>
      <c r="D384" s="14" t="n">
        <v>5550.82138063715</v>
      </c>
      <c r="E384" s="15" t="n">
        <v>0</v>
      </c>
      <c r="F384" s="14" t="n">
        <v>0.2094490031</v>
      </c>
      <c r="G384" s="14" t="n">
        <v>10.1141489946958</v>
      </c>
      <c r="H384" s="14" t="n">
        <v>31.7949737098822</v>
      </c>
      <c r="I384" s="60"/>
    </row>
    <row r="385" customFormat="false" ht="11.25" hidden="false" customHeight="true" outlineLevel="0" collapsed="false">
      <c r="B385" s="17" t="s">
        <v>12</v>
      </c>
      <c r="C385" s="18" t="n">
        <v>0</v>
      </c>
      <c r="D385" s="18" t="n">
        <v>4527.26100822073</v>
      </c>
      <c r="E385" s="19" t="n">
        <v>0</v>
      </c>
      <c r="F385" s="20" t="n">
        <v>0.010472018</v>
      </c>
      <c r="G385" s="20" t="n">
        <v>7.06329746729579</v>
      </c>
      <c r="H385" s="21" t="n">
        <v>25.1854401086359</v>
      </c>
      <c r="I385" s="61"/>
    </row>
    <row r="386" customFormat="false" ht="11.25" hidden="false" customHeight="true" outlineLevel="0" collapsed="false">
      <c r="B386" s="17" t="s">
        <v>14</v>
      </c>
      <c r="C386" s="23" t="n">
        <v>0</v>
      </c>
      <c r="D386" s="23" t="n">
        <v>544.017967702661</v>
      </c>
      <c r="E386" s="19" t="n">
        <v>0</v>
      </c>
      <c r="F386" s="24" t="n">
        <v>0</v>
      </c>
      <c r="G386" s="24" t="n">
        <v>0</v>
      </c>
      <c r="H386" s="25" t="n">
        <v>3.35732043558672</v>
      </c>
      <c r="I386" s="62"/>
    </row>
    <row r="387" customFormat="false" ht="11.25" hidden="false" customHeight="true" outlineLevel="0" collapsed="false">
      <c r="B387" s="17" t="s">
        <v>16</v>
      </c>
      <c r="C387" s="23" t="n">
        <v>13.9446958821005</v>
      </c>
      <c r="D387" s="23" t="n">
        <v>479.542404713761</v>
      </c>
      <c r="E387" s="19" t="n">
        <v>0</v>
      </c>
      <c r="F387" s="23" t="n">
        <v>0.1989769851</v>
      </c>
      <c r="G387" s="23" t="n">
        <v>3.0508515274</v>
      </c>
      <c r="H387" s="27" t="n">
        <v>3.25221316565966</v>
      </c>
      <c r="I387" s="62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893.960200356885</v>
      </c>
      <c r="E393" s="13" t="n">
        <v>39.9165452883311</v>
      </c>
      <c r="F393" s="13" t="n">
        <v>0</v>
      </c>
      <c r="G393" s="13" t="n">
        <v>0</v>
      </c>
      <c r="H393" s="13" t="n">
        <v>3.52980433574071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381.141637285481</v>
      </c>
      <c r="E394" s="18" t="n">
        <v>1.5025356665681</v>
      </c>
      <c r="F394" s="20" t="n">
        <v>0</v>
      </c>
      <c r="G394" s="20" t="n">
        <v>0</v>
      </c>
      <c r="H394" s="21" t="n">
        <v>3.2278498574612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506.86755371256</v>
      </c>
      <c r="E395" s="23" t="n">
        <v>38.321234449407</v>
      </c>
      <c r="F395" s="24" t="n">
        <v>0</v>
      </c>
      <c r="G395" s="24" t="n">
        <v>0</v>
      </c>
      <c r="H395" s="25" t="n">
        <v>0.301954478279418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n">
        <v>5.95100935884392</v>
      </c>
      <c r="E396" s="23" t="n">
        <v>0.0927751723559429</v>
      </c>
      <c r="F396" s="23" t="n">
        <v>0</v>
      </c>
      <c r="G396" s="23" t="n">
        <v>0</v>
      </c>
      <c r="H396" s="27" t="n">
        <v>0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39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39" t="s">
        <v>28</v>
      </c>
      <c r="C399" s="19"/>
      <c r="D399" s="24"/>
      <c r="E399" s="24"/>
      <c r="F399" s="24"/>
      <c r="G399" s="24"/>
      <c r="H399" s="24"/>
      <c r="I399" s="26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9" t="s">
        <v>30</v>
      </c>
      <c r="C401" s="46" t="n">
        <v>3498.93758398071</v>
      </c>
      <c r="D401" s="46" t="n">
        <v>26.3235843126508</v>
      </c>
      <c r="E401" s="46" t="n">
        <v>1.58622781176405</v>
      </c>
      <c r="F401" s="47" t="n">
        <v>27.3273546073807</v>
      </c>
      <c r="G401" s="47" t="n">
        <v>1510.51224771738</v>
      </c>
      <c r="H401" s="48" t="n">
        <v>37.5500042603322</v>
      </c>
      <c r="I401" s="49" t="n">
        <v>4.39166919451075</v>
      </c>
    </row>
    <row r="402" customFormat="false" ht="11.25" hidden="false" customHeight="true" outlineLevel="0" collapsed="false">
      <c r="B402" s="50" t="s">
        <v>31</v>
      </c>
      <c r="C402" s="51" t="n">
        <v>0</v>
      </c>
      <c r="D402" s="51" t="n">
        <v>72.3783569702294</v>
      </c>
      <c r="E402" s="51" t="n">
        <v>2.62289692042484</v>
      </c>
      <c r="F402" s="51" t="n">
        <v>1.236705896</v>
      </c>
      <c r="G402" s="51" t="n">
        <v>0.410973594</v>
      </c>
      <c r="H402" s="52" t="n">
        <v>20.542651969293</v>
      </c>
      <c r="I402" s="53" t="n">
        <v>0.0635466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860.85240423038</v>
      </c>
      <c r="D410" s="10" t="n">
        <v>6363.43962817363</v>
      </c>
      <c r="E410" s="10" t="n">
        <v>43.8372350358335</v>
      </c>
      <c r="F410" s="10" t="n">
        <v>25.5507157139426</v>
      </c>
      <c r="G410" s="10" t="n">
        <v>1367.54629583714</v>
      </c>
      <c r="H410" s="10" t="n">
        <v>91.1328113601157</v>
      </c>
      <c r="I410" s="11" t="n">
        <v>4.57564369106207</v>
      </c>
    </row>
    <row r="411" customFormat="false" ht="11.25" hidden="false" customHeight="true" outlineLevel="0" collapsed="false">
      <c r="B411" s="12" t="s">
        <v>10</v>
      </c>
      <c r="C411" s="13" t="n">
        <v>13.6463408821005</v>
      </c>
      <c r="D411" s="14" t="n">
        <v>5436.68124019603</v>
      </c>
      <c r="E411" s="15" t="n">
        <v>0</v>
      </c>
      <c r="F411" s="14" t="n">
        <v>0.2129258501</v>
      </c>
      <c r="G411" s="14" t="n">
        <v>9.66606505897304</v>
      </c>
      <c r="H411" s="14" t="n">
        <v>31.2184868227066</v>
      </c>
      <c r="I411" s="60"/>
    </row>
    <row r="412" customFormat="false" ht="11.25" hidden="false" customHeight="true" outlineLevel="0" collapsed="false">
      <c r="B412" s="17" t="s">
        <v>12</v>
      </c>
      <c r="C412" s="18" t="n">
        <v>0</v>
      </c>
      <c r="D412" s="18" t="n">
        <v>4439.02820653297</v>
      </c>
      <c r="E412" s="19" t="n">
        <v>0</v>
      </c>
      <c r="F412" s="20" t="n">
        <v>0.015169534</v>
      </c>
      <c r="G412" s="20" t="n">
        <v>6.63799940157304</v>
      </c>
      <c r="H412" s="21" t="n">
        <v>24.897001373593</v>
      </c>
      <c r="I412" s="61"/>
    </row>
    <row r="413" customFormat="false" ht="11.25" hidden="false" customHeight="true" outlineLevel="0" collapsed="false">
      <c r="B413" s="17" t="s">
        <v>14</v>
      </c>
      <c r="C413" s="23" t="n">
        <v>0</v>
      </c>
      <c r="D413" s="23" t="n">
        <v>535.804240808573</v>
      </c>
      <c r="E413" s="19" t="n">
        <v>0</v>
      </c>
      <c r="F413" s="24" t="n">
        <v>0</v>
      </c>
      <c r="G413" s="24" t="n">
        <v>0</v>
      </c>
      <c r="H413" s="25" t="n">
        <v>3.11252748961031</v>
      </c>
      <c r="I413" s="62"/>
    </row>
    <row r="414" customFormat="false" ht="11.25" hidden="false" customHeight="true" outlineLevel="0" collapsed="false">
      <c r="B414" s="17" t="s">
        <v>16</v>
      </c>
      <c r="C414" s="23" t="n">
        <v>13.6463408821005</v>
      </c>
      <c r="D414" s="23" t="n">
        <v>461.848792854487</v>
      </c>
      <c r="E414" s="19" t="n">
        <v>0</v>
      </c>
      <c r="F414" s="23" t="n">
        <v>0.1977563161</v>
      </c>
      <c r="G414" s="23" t="n">
        <v>3.0280656574</v>
      </c>
      <c r="H414" s="27" t="n">
        <v>3.20895795950323</v>
      </c>
      <c r="I414" s="62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831.232503712025</v>
      </c>
      <c r="E420" s="13" t="n">
        <v>39.7432415474954</v>
      </c>
      <c r="F420" s="13" t="n">
        <v>0</v>
      </c>
      <c r="G420" s="13" t="n">
        <v>0</v>
      </c>
      <c r="H420" s="13" t="n">
        <v>3.5426241526474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319.462285660872</v>
      </c>
      <c r="E421" s="18" t="n">
        <v>1.51545080718389</v>
      </c>
      <c r="F421" s="20" t="n">
        <v>0</v>
      </c>
      <c r="G421" s="20" t="n">
        <v>0</v>
      </c>
      <c r="H421" s="21" t="n">
        <v>3.23517645964571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506.267174743735</v>
      </c>
      <c r="E422" s="23" t="n">
        <v>38.1338112096991</v>
      </c>
      <c r="F422" s="24" t="n">
        <v>0</v>
      </c>
      <c r="G422" s="24" t="n">
        <v>0</v>
      </c>
      <c r="H422" s="25" t="n">
        <v>0.307447693001695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n">
        <v>5.50304330741643</v>
      </c>
      <c r="E423" s="23" t="n">
        <v>0.0939795306124571</v>
      </c>
      <c r="F423" s="23" t="n">
        <v>0</v>
      </c>
      <c r="G423" s="23" t="n">
        <v>0</v>
      </c>
      <c r="H423" s="27" t="n">
        <v>0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39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39" t="s">
        <v>28</v>
      </c>
      <c r="C426" s="19"/>
      <c r="D426" s="24"/>
      <c r="E426" s="24"/>
      <c r="F426" s="24"/>
      <c r="G426" s="24"/>
      <c r="H426" s="24"/>
      <c r="I426" s="26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9" t="s">
        <v>30</v>
      </c>
      <c r="C428" s="46" t="n">
        <v>3847.20606334828</v>
      </c>
      <c r="D428" s="46" t="n">
        <v>23.7161150921156</v>
      </c>
      <c r="E428" s="46" t="n">
        <v>1.28649531480826</v>
      </c>
      <c r="F428" s="47" t="n">
        <v>25.3217278868426</v>
      </c>
      <c r="G428" s="47" t="n">
        <v>1357.85925357216</v>
      </c>
      <c r="H428" s="48" t="n">
        <v>36.3484890145092</v>
      </c>
      <c r="I428" s="49" t="n">
        <v>4.52511261206207</v>
      </c>
    </row>
    <row r="429" customFormat="false" ht="11.25" hidden="false" customHeight="true" outlineLevel="0" collapsed="false">
      <c r="B429" s="50" t="s">
        <v>31</v>
      </c>
      <c r="C429" s="51" t="n">
        <v>0</v>
      </c>
      <c r="D429" s="51" t="n">
        <v>71.8097691734572</v>
      </c>
      <c r="E429" s="51" t="n">
        <v>2.79823410655979</v>
      </c>
      <c r="F429" s="51" t="n">
        <v>0.016061977</v>
      </c>
      <c r="G429" s="51" t="n">
        <v>0.020977206</v>
      </c>
      <c r="H429" s="52" t="n">
        <v>20.0232113702525</v>
      </c>
      <c r="I429" s="53" t="n">
        <v>0.001106838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082.98507282771</v>
      </c>
      <c r="D437" s="10" t="n">
        <v>6195.91741903495</v>
      </c>
      <c r="E437" s="10" t="n">
        <v>44.1728960096176</v>
      </c>
      <c r="F437" s="10" t="n">
        <v>23.9127584436469</v>
      </c>
      <c r="G437" s="10" t="n">
        <v>570.65205910525</v>
      </c>
      <c r="H437" s="10" t="n">
        <v>86.8595199729583</v>
      </c>
      <c r="I437" s="11" t="n">
        <v>3.44099481476603</v>
      </c>
    </row>
    <row r="438" customFormat="false" ht="11.25" hidden="false" customHeight="true" outlineLevel="0" collapsed="false">
      <c r="B438" s="12" t="s">
        <v>10</v>
      </c>
      <c r="C438" s="13" t="n">
        <v>13.3491132397425</v>
      </c>
      <c r="D438" s="14" t="n">
        <v>5274.35608512854</v>
      </c>
      <c r="E438" s="15" t="n">
        <v>0</v>
      </c>
      <c r="F438" s="14" t="n">
        <v>0.209006064882</v>
      </c>
      <c r="G438" s="14" t="n">
        <v>9.12134503597889</v>
      </c>
      <c r="H438" s="14" t="n">
        <v>30.0252494119057</v>
      </c>
      <c r="I438" s="60"/>
    </row>
    <row r="439" customFormat="false" ht="11.25" hidden="false" customHeight="true" outlineLevel="0" collapsed="false">
      <c r="B439" s="17" t="s">
        <v>12</v>
      </c>
      <c r="C439" s="18" t="n">
        <v>0</v>
      </c>
      <c r="D439" s="18" t="n">
        <v>4310.07391241007</v>
      </c>
      <c r="E439" s="19" t="n">
        <v>0</v>
      </c>
      <c r="F439" s="20" t="n">
        <v>0.00962734</v>
      </c>
      <c r="G439" s="20" t="n">
        <v>6.07626215763089</v>
      </c>
      <c r="H439" s="21" t="n">
        <v>24.0696264094978</v>
      </c>
      <c r="I439" s="61"/>
    </row>
    <row r="440" customFormat="false" ht="11.25" hidden="false" customHeight="true" outlineLevel="0" collapsed="false">
      <c r="B440" s="17" t="s">
        <v>14</v>
      </c>
      <c r="C440" s="23" t="n">
        <v>0</v>
      </c>
      <c r="D440" s="23" t="n">
        <v>516.904198058619</v>
      </c>
      <c r="E440" s="19" t="n">
        <v>0</v>
      </c>
      <c r="F440" s="24" t="n">
        <v>0</v>
      </c>
      <c r="G440" s="24" t="n">
        <v>0</v>
      </c>
      <c r="H440" s="25" t="n">
        <v>2.90292290356012</v>
      </c>
      <c r="I440" s="62"/>
    </row>
    <row r="441" customFormat="false" ht="11.25" hidden="false" customHeight="true" outlineLevel="0" collapsed="false">
      <c r="B441" s="17" t="s">
        <v>16</v>
      </c>
      <c r="C441" s="23" t="n">
        <v>13.3491132397425</v>
      </c>
      <c r="D441" s="23" t="n">
        <v>447.377974659853</v>
      </c>
      <c r="E441" s="19" t="n">
        <v>0</v>
      </c>
      <c r="F441" s="23" t="n">
        <v>0.199378724882</v>
      </c>
      <c r="G441" s="23" t="n">
        <v>3.045082878348</v>
      </c>
      <c r="H441" s="27" t="n">
        <v>3.05270009884777</v>
      </c>
      <c r="I441" s="62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823.76638669289</v>
      </c>
      <c r="E447" s="13" t="n">
        <v>39.9586601589076</v>
      </c>
      <c r="F447" s="13" t="n">
        <v>0</v>
      </c>
      <c r="G447" s="13" t="n">
        <v>0</v>
      </c>
      <c r="H447" s="13" t="n">
        <v>3.56192983108665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310.736839312132</v>
      </c>
      <c r="E448" s="18" t="n">
        <v>1.53131614432158</v>
      </c>
      <c r="F448" s="20" t="n">
        <v>0</v>
      </c>
      <c r="G448" s="20" t="n">
        <v>0</v>
      </c>
      <c r="H448" s="21" t="n">
        <v>3.26102450215215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507.752312703344</v>
      </c>
      <c r="E449" s="23" t="n">
        <v>38.3345578297468</v>
      </c>
      <c r="F449" s="24" t="n">
        <v>0</v>
      </c>
      <c r="G449" s="24" t="n">
        <v>0</v>
      </c>
      <c r="H449" s="25" t="n">
        <v>0.300905328934502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n">
        <v>5.27723467741456</v>
      </c>
      <c r="E450" s="23" t="n">
        <v>0.0927861848392</v>
      </c>
      <c r="F450" s="23" t="n">
        <v>0</v>
      </c>
      <c r="G450" s="23" t="n">
        <v>0</v>
      </c>
      <c r="H450" s="27" t="n">
        <v>0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39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39" t="s">
        <v>28</v>
      </c>
      <c r="C453" s="19"/>
      <c r="D453" s="24"/>
      <c r="E453" s="24"/>
      <c r="F453" s="24"/>
      <c r="G453" s="24"/>
      <c r="H453" s="24"/>
      <c r="I453" s="26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9" t="s">
        <v>30</v>
      </c>
      <c r="C455" s="46" t="n">
        <v>4069.63595958797</v>
      </c>
      <c r="D455" s="46" t="n">
        <v>22.4679990389308</v>
      </c>
      <c r="E455" s="46" t="n">
        <v>1.23405070039068</v>
      </c>
      <c r="F455" s="47" t="n">
        <v>23.6927313787649</v>
      </c>
      <c r="G455" s="47" t="n">
        <v>561.515392069271</v>
      </c>
      <c r="H455" s="48" t="n">
        <v>31.5816303620399</v>
      </c>
      <c r="I455" s="49" t="n">
        <v>3.39201661276603</v>
      </c>
    </row>
    <row r="456" customFormat="false" ht="11.25" hidden="false" customHeight="true" outlineLevel="0" collapsed="false">
      <c r="B456" s="50" t="s">
        <v>31</v>
      </c>
      <c r="C456" s="51" t="n">
        <v>0</v>
      </c>
      <c r="D456" s="51" t="n">
        <v>75.3269481745877</v>
      </c>
      <c r="E456" s="51" t="n">
        <v>2.97141898598998</v>
      </c>
      <c r="F456" s="51" t="n">
        <v>0.011021</v>
      </c>
      <c r="G456" s="51" t="n">
        <v>0.015322</v>
      </c>
      <c r="H456" s="52" t="n">
        <v>21.6907103679261</v>
      </c>
      <c r="I456" s="53" t="n">
        <v>0.000639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5</v>
      </c>
      <c r="D5" s="10" t="n">
        <v>69.5607798649791</v>
      </c>
      <c r="E5" s="10" t="n">
        <v>0.28267015002</v>
      </c>
      <c r="F5" s="10" t="s">
        <v>36</v>
      </c>
      <c r="G5" s="10" t="s">
        <v>36</v>
      </c>
      <c r="H5" s="10" t="s">
        <v>36</v>
      </c>
      <c r="I5" s="11" t="s">
        <v>37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4" t="n">
        <v>63.5788546957191</v>
      </c>
      <c r="E6" s="15"/>
      <c r="F6" s="14" t="s">
        <v>11</v>
      </c>
      <c r="G6" s="14" t="s">
        <v>11</v>
      </c>
      <c r="H6" s="14" t="s">
        <v>11</v>
      </c>
      <c r="I6" s="16"/>
    </row>
    <row r="7" customFormat="false" ht="11.25" hidden="false" customHeight="true" outlineLevel="0" collapsed="false">
      <c r="B7" s="17" t="s">
        <v>12</v>
      </c>
      <c r="C7" s="18" t="s">
        <v>39</v>
      </c>
      <c r="D7" s="18" t="n">
        <v>63.5788546957191</v>
      </c>
      <c r="E7" s="19"/>
      <c r="F7" s="20" t="s">
        <v>13</v>
      </c>
      <c r="G7" s="20" t="s">
        <v>13</v>
      </c>
      <c r="H7" s="21" t="s">
        <v>13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15</v>
      </c>
      <c r="G8" s="24" t="s">
        <v>15</v>
      </c>
      <c r="H8" s="25" t="s">
        <v>15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5.98192516926</v>
      </c>
      <c r="E15" s="13" t="n">
        <v>0.28267015002</v>
      </c>
      <c r="F15" s="13" t="s">
        <v>13</v>
      </c>
      <c r="G15" s="13" t="s">
        <v>13</v>
      </c>
      <c r="H15" s="13" t="s">
        <v>1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s">
        <v>40</v>
      </c>
      <c r="E16" s="18" t="s">
        <v>41</v>
      </c>
      <c r="F16" s="20" t="s">
        <v>13</v>
      </c>
      <c r="G16" s="20" t="s">
        <v>13</v>
      </c>
      <c r="H16" s="21" t="s">
        <v>13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5.98192516926</v>
      </c>
      <c r="E17" s="23" t="n">
        <v>0.28267015002</v>
      </c>
      <c r="F17" s="24" t="s">
        <v>13</v>
      </c>
      <c r="G17" s="24" t="s">
        <v>13</v>
      </c>
      <c r="H17" s="25" t="s">
        <v>13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41</v>
      </c>
      <c r="D23" s="46" t="s">
        <v>41</v>
      </c>
      <c r="E23" s="46" t="s">
        <v>41</v>
      </c>
      <c r="F23" s="47" t="s">
        <v>41</v>
      </c>
      <c r="G23" s="47" t="s">
        <v>41</v>
      </c>
      <c r="H23" s="48" t="s">
        <v>41</v>
      </c>
      <c r="I23" s="49" t="s">
        <v>41</v>
      </c>
    </row>
    <row r="24" customFormat="false" ht="11.25" hidden="false" customHeight="true" outlineLevel="0" collapsed="false">
      <c r="B24" s="50" t="s">
        <v>31</v>
      </c>
      <c r="C24" s="51" t="s">
        <v>15</v>
      </c>
      <c r="D24" s="51" t="s">
        <v>15</v>
      </c>
      <c r="E24" s="51" t="s">
        <v>15</v>
      </c>
      <c r="F24" s="51" t="s">
        <v>15</v>
      </c>
      <c r="G24" s="51" t="s">
        <v>15</v>
      </c>
      <c r="H24" s="52" t="s">
        <v>15</v>
      </c>
      <c r="I24" s="53" t="s">
        <v>15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5</v>
      </c>
      <c r="D32" s="10" t="n">
        <v>70.555795098466</v>
      </c>
      <c r="E32" s="10" t="n">
        <v>0.26931825677</v>
      </c>
      <c r="F32" s="10" t="s">
        <v>36</v>
      </c>
      <c r="G32" s="10" t="s">
        <v>36</v>
      </c>
      <c r="H32" s="10" t="s">
        <v>36</v>
      </c>
      <c r="I32" s="11" t="s">
        <v>37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4" t="n">
        <v>64.718099382586</v>
      </c>
      <c r="E33" s="15"/>
      <c r="F33" s="14" t="s">
        <v>11</v>
      </c>
      <c r="G33" s="14" t="s">
        <v>11</v>
      </c>
      <c r="H33" s="14" t="s">
        <v>11</v>
      </c>
      <c r="I33" s="16"/>
    </row>
    <row r="34" customFormat="false" ht="11.25" hidden="false" customHeight="true" outlineLevel="0" collapsed="false">
      <c r="B34" s="17" t="s">
        <v>12</v>
      </c>
      <c r="C34" s="18" t="s">
        <v>39</v>
      </c>
      <c r="D34" s="18" t="n">
        <v>64.718099382586</v>
      </c>
      <c r="E34" s="19"/>
      <c r="F34" s="20" t="s">
        <v>13</v>
      </c>
      <c r="G34" s="20" t="s">
        <v>13</v>
      </c>
      <c r="H34" s="21" t="s">
        <v>13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15</v>
      </c>
      <c r="G35" s="24" t="s">
        <v>15</v>
      </c>
      <c r="H35" s="25" t="s">
        <v>15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5.83769571588</v>
      </c>
      <c r="E42" s="13" t="n">
        <v>0.26931825677</v>
      </c>
      <c r="F42" s="13" t="s">
        <v>13</v>
      </c>
      <c r="G42" s="13" t="s">
        <v>13</v>
      </c>
      <c r="H42" s="13" t="s">
        <v>1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s">
        <v>40</v>
      </c>
      <c r="E43" s="18" t="s">
        <v>41</v>
      </c>
      <c r="F43" s="20" t="s">
        <v>13</v>
      </c>
      <c r="G43" s="20" t="s">
        <v>13</v>
      </c>
      <c r="H43" s="21" t="s">
        <v>13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5.83769571588</v>
      </c>
      <c r="E44" s="23" t="n">
        <v>0.26931825677</v>
      </c>
      <c r="F44" s="24" t="s">
        <v>13</v>
      </c>
      <c r="G44" s="24" t="s">
        <v>13</v>
      </c>
      <c r="H44" s="25" t="s">
        <v>13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41</v>
      </c>
      <c r="D50" s="46" t="s">
        <v>41</v>
      </c>
      <c r="E50" s="46" t="s">
        <v>41</v>
      </c>
      <c r="F50" s="47" t="s">
        <v>41</v>
      </c>
      <c r="G50" s="47" t="s">
        <v>41</v>
      </c>
      <c r="H50" s="48" t="s">
        <v>41</v>
      </c>
      <c r="I50" s="49" t="s">
        <v>41</v>
      </c>
    </row>
    <row r="51" customFormat="false" ht="11.25" hidden="false" customHeight="true" outlineLevel="0" collapsed="false">
      <c r="B51" s="50" t="s">
        <v>31</v>
      </c>
      <c r="C51" s="51" t="s">
        <v>15</v>
      </c>
      <c r="D51" s="51" t="s">
        <v>15</v>
      </c>
      <c r="E51" s="51" t="s">
        <v>15</v>
      </c>
      <c r="F51" s="51" t="s">
        <v>15</v>
      </c>
      <c r="G51" s="51" t="s">
        <v>15</v>
      </c>
      <c r="H51" s="52" t="s">
        <v>15</v>
      </c>
      <c r="I51" s="53" t="s">
        <v>15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5</v>
      </c>
      <c r="D59" s="10" t="n">
        <v>70.975759341244</v>
      </c>
      <c r="E59" s="10" t="n">
        <v>0.23670152971</v>
      </c>
      <c r="F59" s="10" t="s">
        <v>36</v>
      </c>
      <c r="G59" s="10" t="s">
        <v>36</v>
      </c>
      <c r="H59" s="10" t="s">
        <v>36</v>
      </c>
      <c r="I59" s="11" t="s">
        <v>37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4" t="n">
        <v>65.200340847264</v>
      </c>
      <c r="E60" s="15"/>
      <c r="F60" s="14" t="s">
        <v>11</v>
      </c>
      <c r="G60" s="14" t="s">
        <v>11</v>
      </c>
      <c r="H60" s="14" t="s">
        <v>11</v>
      </c>
      <c r="I60" s="16"/>
    </row>
    <row r="61" customFormat="false" ht="11.25" hidden="false" customHeight="true" outlineLevel="0" collapsed="false">
      <c r="B61" s="17" t="s">
        <v>12</v>
      </c>
      <c r="C61" s="18" t="s">
        <v>39</v>
      </c>
      <c r="D61" s="18" t="n">
        <v>65.200340847264</v>
      </c>
      <c r="E61" s="19"/>
      <c r="F61" s="20" t="s">
        <v>13</v>
      </c>
      <c r="G61" s="20" t="s">
        <v>13</v>
      </c>
      <c r="H61" s="21" t="s">
        <v>13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15</v>
      </c>
      <c r="G62" s="24" t="s">
        <v>15</v>
      </c>
      <c r="H62" s="25" t="s">
        <v>15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5.77541849398</v>
      </c>
      <c r="E69" s="13" t="n">
        <v>0.23670152971</v>
      </c>
      <c r="F69" s="13" t="s">
        <v>13</v>
      </c>
      <c r="G69" s="13" t="s">
        <v>13</v>
      </c>
      <c r="H69" s="13" t="s">
        <v>1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s">
        <v>40</v>
      </c>
      <c r="E70" s="18" t="s">
        <v>41</v>
      </c>
      <c r="F70" s="20" t="s">
        <v>13</v>
      </c>
      <c r="G70" s="20" t="s">
        <v>13</v>
      </c>
      <c r="H70" s="21" t="s">
        <v>13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5.77541849398</v>
      </c>
      <c r="E71" s="23" t="n">
        <v>0.23670152971</v>
      </c>
      <c r="F71" s="24" t="s">
        <v>13</v>
      </c>
      <c r="G71" s="24" t="s">
        <v>13</v>
      </c>
      <c r="H71" s="25" t="s">
        <v>1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41</v>
      </c>
      <c r="D77" s="46" t="s">
        <v>41</v>
      </c>
      <c r="E77" s="46" t="s">
        <v>41</v>
      </c>
      <c r="F77" s="47" t="s">
        <v>41</v>
      </c>
      <c r="G77" s="47" t="s">
        <v>41</v>
      </c>
      <c r="H77" s="48" t="s">
        <v>41</v>
      </c>
      <c r="I77" s="49" t="s">
        <v>41</v>
      </c>
    </row>
    <row r="78" customFormat="false" ht="11.25" hidden="false" customHeight="true" outlineLevel="0" collapsed="false">
      <c r="B78" s="50" t="s">
        <v>31</v>
      </c>
      <c r="C78" s="51" t="s">
        <v>15</v>
      </c>
      <c r="D78" s="51" t="s">
        <v>15</v>
      </c>
      <c r="E78" s="51" t="s">
        <v>15</v>
      </c>
      <c r="F78" s="51" t="s">
        <v>15</v>
      </c>
      <c r="G78" s="51" t="s">
        <v>15</v>
      </c>
      <c r="H78" s="52" t="s">
        <v>15</v>
      </c>
      <c r="I78" s="53" t="s">
        <v>15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5</v>
      </c>
      <c r="D86" s="10" t="n">
        <v>71.933367609072</v>
      </c>
      <c r="E86" s="10" t="n">
        <v>0.29317787511</v>
      </c>
      <c r="F86" s="10" t="s">
        <v>36</v>
      </c>
      <c r="G86" s="10" t="s">
        <v>36</v>
      </c>
      <c r="H86" s="10" t="s">
        <v>36</v>
      </c>
      <c r="I86" s="11" t="s">
        <v>37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4" t="n">
        <v>65.862107844372</v>
      </c>
      <c r="E87" s="15"/>
      <c r="F87" s="14" t="s">
        <v>11</v>
      </c>
      <c r="G87" s="14" t="s">
        <v>11</v>
      </c>
      <c r="H87" s="14" t="s">
        <v>11</v>
      </c>
      <c r="I87" s="16"/>
    </row>
    <row r="88" customFormat="false" ht="11.25" hidden="false" customHeight="true" outlineLevel="0" collapsed="false">
      <c r="B88" s="17" t="s">
        <v>12</v>
      </c>
      <c r="C88" s="18" t="s">
        <v>39</v>
      </c>
      <c r="D88" s="18" t="n">
        <v>65.862107844372</v>
      </c>
      <c r="E88" s="19"/>
      <c r="F88" s="20" t="s">
        <v>13</v>
      </c>
      <c r="G88" s="20" t="s">
        <v>13</v>
      </c>
      <c r="H88" s="21" t="s">
        <v>13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15</v>
      </c>
      <c r="G89" s="24" t="s">
        <v>15</v>
      </c>
      <c r="H89" s="25" t="s">
        <v>15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6.0712597647</v>
      </c>
      <c r="E96" s="13" t="n">
        <v>0.29317787511</v>
      </c>
      <c r="F96" s="13" t="s">
        <v>13</v>
      </c>
      <c r="G96" s="13" t="s">
        <v>13</v>
      </c>
      <c r="H96" s="13" t="s">
        <v>1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s">
        <v>40</v>
      </c>
      <c r="E97" s="18" t="s">
        <v>41</v>
      </c>
      <c r="F97" s="20" t="s">
        <v>13</v>
      </c>
      <c r="G97" s="20" t="s">
        <v>13</v>
      </c>
      <c r="H97" s="21" t="s">
        <v>13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6.0712597647</v>
      </c>
      <c r="E98" s="23" t="n">
        <v>0.29317787511</v>
      </c>
      <c r="F98" s="24" t="s">
        <v>13</v>
      </c>
      <c r="G98" s="24" t="s">
        <v>13</v>
      </c>
      <c r="H98" s="25" t="s">
        <v>13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41</v>
      </c>
      <c r="D104" s="46" t="s">
        <v>41</v>
      </c>
      <c r="E104" s="46" t="s">
        <v>41</v>
      </c>
      <c r="F104" s="47" t="s">
        <v>41</v>
      </c>
      <c r="G104" s="47" t="s">
        <v>41</v>
      </c>
      <c r="H104" s="48" t="s">
        <v>41</v>
      </c>
      <c r="I104" s="49" t="s">
        <v>41</v>
      </c>
    </row>
    <row r="105" customFormat="false" ht="11.25" hidden="false" customHeight="true" outlineLevel="0" collapsed="false">
      <c r="B105" s="50" t="s">
        <v>31</v>
      </c>
      <c r="C105" s="51" t="s">
        <v>15</v>
      </c>
      <c r="D105" s="51" t="s">
        <v>15</v>
      </c>
      <c r="E105" s="51" t="s">
        <v>15</v>
      </c>
      <c r="F105" s="51" t="s">
        <v>15</v>
      </c>
      <c r="G105" s="51" t="s">
        <v>15</v>
      </c>
      <c r="H105" s="52" t="s">
        <v>15</v>
      </c>
      <c r="I105" s="53" t="s">
        <v>15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5</v>
      </c>
      <c r="D113" s="10" t="n">
        <v>71.29489849577</v>
      </c>
      <c r="E113" s="10" t="n">
        <v>0.29740930744</v>
      </c>
      <c r="F113" s="10" t="n">
        <v>5.0563E-005</v>
      </c>
      <c r="G113" s="10" t="n">
        <v>3.0852E-005</v>
      </c>
      <c r="H113" s="10" t="n">
        <v>3.428E-006</v>
      </c>
      <c r="I113" s="11" t="n">
        <v>2.1425E-005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4" t="n">
        <v>64.05060807684</v>
      </c>
      <c r="E114" s="15"/>
      <c r="F114" s="14" t="s">
        <v>11</v>
      </c>
      <c r="G114" s="14" t="s">
        <v>11</v>
      </c>
      <c r="H114" s="14" t="s">
        <v>11</v>
      </c>
      <c r="I114" s="16"/>
    </row>
    <row r="115" customFormat="false" ht="11.25" hidden="false" customHeight="true" outlineLevel="0" collapsed="false">
      <c r="B115" s="17" t="s">
        <v>12</v>
      </c>
      <c r="C115" s="18" t="s">
        <v>39</v>
      </c>
      <c r="D115" s="18" t="n">
        <v>64.05060807684</v>
      </c>
      <c r="E115" s="19"/>
      <c r="F115" s="20" t="s">
        <v>13</v>
      </c>
      <c r="G115" s="20" t="s">
        <v>13</v>
      </c>
      <c r="H115" s="21" t="s">
        <v>13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15</v>
      </c>
      <c r="G116" s="24" t="s">
        <v>15</v>
      </c>
      <c r="H116" s="25" t="s">
        <v>15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7.24428699093</v>
      </c>
      <c r="E123" s="13" t="n">
        <v>0.29740759344</v>
      </c>
      <c r="F123" s="13" t="s">
        <v>13</v>
      </c>
      <c r="G123" s="13" t="s">
        <v>13</v>
      </c>
      <c r="H123" s="13" t="s">
        <v>1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s">
        <v>40</v>
      </c>
      <c r="E124" s="18" t="s">
        <v>41</v>
      </c>
      <c r="F124" s="20" t="s">
        <v>13</v>
      </c>
      <c r="G124" s="20" t="s">
        <v>13</v>
      </c>
      <c r="H124" s="21" t="s">
        <v>13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7.24428699093</v>
      </c>
      <c r="E125" s="23" t="n">
        <v>0.29740759344</v>
      </c>
      <c r="F125" s="24" t="s">
        <v>13</v>
      </c>
      <c r="G125" s="24" t="s">
        <v>13</v>
      </c>
      <c r="H125" s="25" t="s">
        <v>13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41</v>
      </c>
      <c r="D131" s="46" t="s">
        <v>41</v>
      </c>
      <c r="E131" s="46" t="s">
        <v>41</v>
      </c>
      <c r="F131" s="47" t="s">
        <v>41</v>
      </c>
      <c r="G131" s="47" t="s">
        <v>41</v>
      </c>
      <c r="H131" s="48" t="s">
        <v>41</v>
      </c>
      <c r="I131" s="49" t="s">
        <v>41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n">
        <v>3.428E-006</v>
      </c>
      <c r="E132" s="51" t="n">
        <v>1.714E-006</v>
      </c>
      <c r="F132" s="51" t="n">
        <v>5.0563E-005</v>
      </c>
      <c r="G132" s="51" t="n">
        <v>3.0852E-005</v>
      </c>
      <c r="H132" s="52" t="n">
        <v>3.428E-006</v>
      </c>
      <c r="I132" s="53" t="n">
        <v>2.1425E-005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5</v>
      </c>
      <c r="D140" s="10" t="n">
        <v>70.39003400556</v>
      </c>
      <c r="E140" s="10" t="n">
        <v>0.27467875061</v>
      </c>
      <c r="F140" s="10" t="n">
        <v>0.000277949</v>
      </c>
      <c r="G140" s="10" t="n">
        <v>0.000169596</v>
      </c>
      <c r="H140" s="10" t="n">
        <v>1.8844E-005</v>
      </c>
      <c r="I140" s="11" t="n">
        <v>0.000117775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4" t="n">
        <v>61.96284087717</v>
      </c>
      <c r="E141" s="15"/>
      <c r="F141" s="14" t="s">
        <v>11</v>
      </c>
      <c r="G141" s="14" t="s">
        <v>11</v>
      </c>
      <c r="H141" s="14" t="s">
        <v>11</v>
      </c>
      <c r="I141" s="16"/>
    </row>
    <row r="142" customFormat="false" ht="11.25" hidden="false" customHeight="true" outlineLevel="0" collapsed="false">
      <c r="B142" s="17" t="s">
        <v>12</v>
      </c>
      <c r="C142" s="18" t="s">
        <v>39</v>
      </c>
      <c r="D142" s="18" t="n">
        <v>61.96284087717</v>
      </c>
      <c r="E142" s="19"/>
      <c r="F142" s="20" t="s">
        <v>13</v>
      </c>
      <c r="G142" s="20" t="s">
        <v>13</v>
      </c>
      <c r="H142" s="21" t="s">
        <v>13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8.42717428439</v>
      </c>
      <c r="E150" s="13" t="n">
        <v>0.27466932861</v>
      </c>
      <c r="F150" s="13" t="s">
        <v>13</v>
      </c>
      <c r="G150" s="13" t="s">
        <v>13</v>
      </c>
      <c r="H150" s="13" t="s">
        <v>1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s">
        <v>40</v>
      </c>
      <c r="E151" s="18" t="s">
        <v>41</v>
      </c>
      <c r="F151" s="20" t="s">
        <v>13</v>
      </c>
      <c r="G151" s="20" t="s">
        <v>13</v>
      </c>
      <c r="H151" s="21" t="s">
        <v>13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8.42717428439</v>
      </c>
      <c r="E152" s="23" t="n">
        <v>0.27466932861</v>
      </c>
      <c r="F152" s="24" t="s">
        <v>13</v>
      </c>
      <c r="G152" s="24" t="s">
        <v>13</v>
      </c>
      <c r="H152" s="25" t="s">
        <v>13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41</v>
      </c>
      <c r="D158" s="46" t="s">
        <v>41</v>
      </c>
      <c r="E158" s="46" t="s">
        <v>41</v>
      </c>
      <c r="F158" s="47" t="s">
        <v>41</v>
      </c>
      <c r="G158" s="47" t="s">
        <v>41</v>
      </c>
      <c r="H158" s="48" t="s">
        <v>41</v>
      </c>
      <c r="I158" s="49" t="s">
        <v>41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n">
        <v>1.8844E-005</v>
      </c>
      <c r="E159" s="51" t="n">
        <v>9.422E-006</v>
      </c>
      <c r="F159" s="51" t="n">
        <v>0.000277949</v>
      </c>
      <c r="G159" s="51" t="n">
        <v>0.000169596</v>
      </c>
      <c r="H159" s="52" t="n">
        <v>1.8844E-005</v>
      </c>
      <c r="I159" s="53" t="n">
        <v>0.000117775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5</v>
      </c>
      <c r="D167" s="10" t="n">
        <v>71.11977696961</v>
      </c>
      <c r="E167" s="10" t="n">
        <v>0.2239423988</v>
      </c>
      <c r="F167" s="10" t="n">
        <v>0.000265677</v>
      </c>
      <c r="G167" s="10" t="n">
        <v>0.000162108</v>
      </c>
      <c r="H167" s="10" t="n">
        <v>1.8012E-005</v>
      </c>
      <c r="I167" s="11" t="n">
        <v>0.000112575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4" t="n">
        <v>61.49972449201</v>
      </c>
      <c r="E168" s="15"/>
      <c r="F168" s="14" t="s">
        <v>11</v>
      </c>
      <c r="G168" s="14" t="s">
        <v>11</v>
      </c>
      <c r="H168" s="14" t="s">
        <v>11</v>
      </c>
      <c r="I168" s="16"/>
    </row>
    <row r="169" customFormat="false" ht="11.25" hidden="false" customHeight="true" outlineLevel="0" collapsed="false">
      <c r="B169" s="17" t="s">
        <v>12</v>
      </c>
      <c r="C169" s="18" t="s">
        <v>39</v>
      </c>
      <c r="D169" s="18" t="n">
        <v>61.49972449201</v>
      </c>
      <c r="E169" s="19"/>
      <c r="F169" s="20" t="s">
        <v>13</v>
      </c>
      <c r="G169" s="20" t="s">
        <v>13</v>
      </c>
      <c r="H169" s="21" t="s">
        <v>13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9.6200344656</v>
      </c>
      <c r="E177" s="13" t="n">
        <v>0.2239333928</v>
      </c>
      <c r="F177" s="13" t="s">
        <v>13</v>
      </c>
      <c r="G177" s="13" t="s">
        <v>13</v>
      </c>
      <c r="H177" s="13" t="s">
        <v>1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s">
        <v>40</v>
      </c>
      <c r="E178" s="18" t="s">
        <v>41</v>
      </c>
      <c r="F178" s="20" t="s">
        <v>13</v>
      </c>
      <c r="G178" s="20" t="s">
        <v>13</v>
      </c>
      <c r="H178" s="21" t="s">
        <v>13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9.6200344656</v>
      </c>
      <c r="E179" s="23" t="n">
        <v>0.2239333928</v>
      </c>
      <c r="F179" s="24" t="s">
        <v>13</v>
      </c>
      <c r="G179" s="24" t="s">
        <v>13</v>
      </c>
      <c r="H179" s="25" t="s">
        <v>13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41</v>
      </c>
      <c r="D185" s="46" t="s">
        <v>41</v>
      </c>
      <c r="E185" s="46" t="s">
        <v>41</v>
      </c>
      <c r="F185" s="47" t="s">
        <v>41</v>
      </c>
      <c r="G185" s="47" t="s">
        <v>41</v>
      </c>
      <c r="H185" s="48" t="s">
        <v>41</v>
      </c>
      <c r="I185" s="49" t="s">
        <v>41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n">
        <v>1.8012E-005</v>
      </c>
      <c r="E186" s="51" t="n">
        <v>9.006E-006</v>
      </c>
      <c r="F186" s="51" t="n">
        <v>0.000265677</v>
      </c>
      <c r="G186" s="51" t="n">
        <v>0.000162108</v>
      </c>
      <c r="H186" s="52" t="n">
        <v>1.8012E-005</v>
      </c>
      <c r="I186" s="53" t="n">
        <v>0.000112575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5</v>
      </c>
      <c r="D194" s="10" t="n">
        <v>70.44053915573</v>
      </c>
      <c r="E194" s="10" t="n">
        <v>0.21024635049</v>
      </c>
      <c r="F194" s="10" t="n">
        <v>0.000262373</v>
      </c>
      <c r="G194" s="10" t="n">
        <v>0.000160092</v>
      </c>
      <c r="H194" s="10" t="n">
        <v>1.7788E-005</v>
      </c>
      <c r="I194" s="11" t="n">
        <v>0.000111175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4" t="n">
        <v>58.62588775273</v>
      </c>
      <c r="E195" s="15"/>
      <c r="F195" s="14" t="s">
        <v>11</v>
      </c>
      <c r="G195" s="14" t="s">
        <v>11</v>
      </c>
      <c r="H195" s="14" t="s">
        <v>11</v>
      </c>
      <c r="I195" s="16"/>
    </row>
    <row r="196" customFormat="false" ht="11.25" hidden="false" customHeight="true" outlineLevel="0" collapsed="false">
      <c r="B196" s="17" t="s">
        <v>12</v>
      </c>
      <c r="C196" s="18" t="s">
        <v>39</v>
      </c>
      <c r="D196" s="18" t="n">
        <v>58.62588775273</v>
      </c>
      <c r="E196" s="19"/>
      <c r="F196" s="20" t="s">
        <v>13</v>
      </c>
      <c r="G196" s="20" t="s">
        <v>13</v>
      </c>
      <c r="H196" s="21" t="s">
        <v>13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11.814633615</v>
      </c>
      <c r="E204" s="13" t="n">
        <v>0.21023745649</v>
      </c>
      <c r="F204" s="13" t="s">
        <v>13</v>
      </c>
      <c r="G204" s="13" t="s">
        <v>13</v>
      </c>
      <c r="H204" s="13" t="s">
        <v>1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s">
        <v>40</v>
      </c>
      <c r="E205" s="18" t="s">
        <v>41</v>
      </c>
      <c r="F205" s="20" t="s">
        <v>13</v>
      </c>
      <c r="G205" s="20" t="s">
        <v>13</v>
      </c>
      <c r="H205" s="21" t="s">
        <v>13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11.814633615</v>
      </c>
      <c r="E206" s="23" t="n">
        <v>0.21023745649</v>
      </c>
      <c r="F206" s="24" t="s">
        <v>13</v>
      </c>
      <c r="G206" s="24" t="s">
        <v>13</v>
      </c>
      <c r="H206" s="25" t="s">
        <v>13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41</v>
      </c>
      <c r="D212" s="46" t="s">
        <v>41</v>
      </c>
      <c r="E212" s="46" t="s">
        <v>41</v>
      </c>
      <c r="F212" s="47" t="s">
        <v>41</v>
      </c>
      <c r="G212" s="47" t="s">
        <v>41</v>
      </c>
      <c r="H212" s="48" t="s">
        <v>41</v>
      </c>
      <c r="I212" s="49" t="s">
        <v>41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n">
        <v>1.7788E-005</v>
      </c>
      <c r="E213" s="51" t="n">
        <v>8.894E-006</v>
      </c>
      <c r="F213" s="51" t="n">
        <v>0.000262373</v>
      </c>
      <c r="G213" s="51" t="n">
        <v>0.000160092</v>
      </c>
      <c r="H213" s="52" t="n">
        <v>1.7788E-005</v>
      </c>
      <c r="I213" s="53" t="n">
        <v>0.000111175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5</v>
      </c>
      <c r="D221" s="10" t="n">
        <v>68.67143267251</v>
      </c>
      <c r="E221" s="10" t="n">
        <v>0.21278902446</v>
      </c>
      <c r="F221" s="10" t="n">
        <v>0.002089544</v>
      </c>
      <c r="G221" s="10" t="n">
        <v>0.001274976</v>
      </c>
      <c r="H221" s="10" t="n">
        <v>0.000141664</v>
      </c>
      <c r="I221" s="11" t="n">
        <v>0.0008854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4" t="n">
        <v>56.64296797731</v>
      </c>
      <c r="E222" s="15"/>
      <c r="F222" s="14" t="s">
        <v>11</v>
      </c>
      <c r="G222" s="14" t="s">
        <v>11</v>
      </c>
      <c r="H222" s="14" t="s">
        <v>11</v>
      </c>
      <c r="I222" s="16"/>
    </row>
    <row r="223" customFormat="false" ht="11.25" hidden="false" customHeight="true" outlineLevel="0" collapsed="false">
      <c r="B223" s="17" t="s">
        <v>12</v>
      </c>
      <c r="C223" s="18" t="s">
        <v>39</v>
      </c>
      <c r="D223" s="18" t="n">
        <v>56.64296797731</v>
      </c>
      <c r="E223" s="19"/>
      <c r="F223" s="20" t="s">
        <v>13</v>
      </c>
      <c r="G223" s="20" t="s">
        <v>13</v>
      </c>
      <c r="H223" s="21" t="s">
        <v>13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12.0283230312</v>
      </c>
      <c r="E231" s="13" t="n">
        <v>0.21271819246</v>
      </c>
      <c r="F231" s="13" t="s">
        <v>13</v>
      </c>
      <c r="G231" s="13" t="s">
        <v>13</v>
      </c>
      <c r="H231" s="13" t="s">
        <v>1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s">
        <v>40</v>
      </c>
      <c r="E232" s="18" t="s">
        <v>41</v>
      </c>
      <c r="F232" s="20" t="s">
        <v>13</v>
      </c>
      <c r="G232" s="20" t="s">
        <v>13</v>
      </c>
      <c r="H232" s="21" t="s">
        <v>13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12.0283230312</v>
      </c>
      <c r="E233" s="23" t="n">
        <v>0.21271819246</v>
      </c>
      <c r="F233" s="24" t="s">
        <v>13</v>
      </c>
      <c r="G233" s="24" t="s">
        <v>13</v>
      </c>
      <c r="H233" s="25" t="s">
        <v>13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41</v>
      </c>
      <c r="D239" s="46" t="s">
        <v>41</v>
      </c>
      <c r="E239" s="46" t="s">
        <v>41</v>
      </c>
      <c r="F239" s="47" t="s">
        <v>41</v>
      </c>
      <c r="G239" s="47" t="s">
        <v>41</v>
      </c>
      <c r="H239" s="48" t="s">
        <v>41</v>
      </c>
      <c r="I239" s="49" t="s">
        <v>41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n">
        <v>0.000141664</v>
      </c>
      <c r="E240" s="51" t="n">
        <v>7.0832E-005</v>
      </c>
      <c r="F240" s="51" t="n">
        <v>0.002089544</v>
      </c>
      <c r="G240" s="51" t="n">
        <v>0.001274976</v>
      </c>
      <c r="H240" s="52" t="n">
        <v>0.000141664</v>
      </c>
      <c r="I240" s="53" t="n">
        <v>0.0008854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5</v>
      </c>
      <c r="D248" s="10" t="n">
        <v>69.12339571952</v>
      </c>
      <c r="E248" s="10" t="n">
        <v>0.19989630989</v>
      </c>
      <c r="F248" s="10" t="n">
        <v>0.002577592</v>
      </c>
      <c r="G248" s="10" t="n">
        <v>0.001572768</v>
      </c>
      <c r="H248" s="10" t="n">
        <v>0.000174752</v>
      </c>
      <c r="I248" s="11" t="n">
        <v>0.0010922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4" t="n">
        <v>57.84416730252</v>
      </c>
      <c r="E249" s="15"/>
      <c r="F249" s="14" t="s">
        <v>11</v>
      </c>
      <c r="G249" s="14" t="s">
        <v>11</v>
      </c>
      <c r="H249" s="14" t="s">
        <v>11</v>
      </c>
      <c r="I249" s="16"/>
    </row>
    <row r="250" customFormat="false" ht="11.25" hidden="false" customHeight="true" outlineLevel="0" collapsed="false">
      <c r="B250" s="17" t="s">
        <v>12</v>
      </c>
      <c r="C250" s="18" t="s">
        <v>39</v>
      </c>
      <c r="D250" s="18" t="n">
        <v>57.84416730252</v>
      </c>
      <c r="E250" s="19"/>
      <c r="F250" s="20" t="s">
        <v>13</v>
      </c>
      <c r="G250" s="20" t="s">
        <v>13</v>
      </c>
      <c r="H250" s="21" t="s">
        <v>13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11.279053665</v>
      </c>
      <c r="E258" s="13" t="n">
        <v>0.19980893389</v>
      </c>
      <c r="F258" s="13" t="s">
        <v>13</v>
      </c>
      <c r="G258" s="13" t="s">
        <v>13</v>
      </c>
      <c r="H258" s="13" t="s">
        <v>1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s">
        <v>40</v>
      </c>
      <c r="E259" s="18" t="s">
        <v>41</v>
      </c>
      <c r="F259" s="20" t="s">
        <v>13</v>
      </c>
      <c r="G259" s="20" t="s">
        <v>13</v>
      </c>
      <c r="H259" s="21" t="s">
        <v>13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11.279053665</v>
      </c>
      <c r="E260" s="23" t="n">
        <v>0.19980893389</v>
      </c>
      <c r="F260" s="24" t="s">
        <v>13</v>
      </c>
      <c r="G260" s="24" t="s">
        <v>13</v>
      </c>
      <c r="H260" s="25" t="s">
        <v>13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41</v>
      </c>
      <c r="D266" s="46" t="s">
        <v>41</v>
      </c>
      <c r="E266" s="46" t="s">
        <v>41</v>
      </c>
      <c r="F266" s="47" t="s">
        <v>41</v>
      </c>
      <c r="G266" s="47" t="s">
        <v>41</v>
      </c>
      <c r="H266" s="48" t="s">
        <v>41</v>
      </c>
      <c r="I266" s="49" t="s">
        <v>41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n">
        <v>0.000174752</v>
      </c>
      <c r="E267" s="51" t="n">
        <v>8.7376E-005</v>
      </c>
      <c r="F267" s="51" t="n">
        <v>0.002577592</v>
      </c>
      <c r="G267" s="51" t="n">
        <v>0.001572768</v>
      </c>
      <c r="H267" s="52" t="n">
        <v>0.000174752</v>
      </c>
      <c r="I267" s="53" t="n">
        <v>0.0010922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5</v>
      </c>
      <c r="D275" s="10" t="n">
        <v>68.21660097891</v>
      </c>
      <c r="E275" s="10" t="n">
        <v>0.21104824358</v>
      </c>
      <c r="F275" s="10" t="n">
        <v>0.00241841</v>
      </c>
      <c r="G275" s="10" t="n">
        <v>0.00147564</v>
      </c>
      <c r="H275" s="10" t="n">
        <v>0.00016396</v>
      </c>
      <c r="I275" s="11" t="n">
        <v>0.00102475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4" t="n">
        <v>57.87399045402</v>
      </c>
      <c r="E276" s="15"/>
      <c r="F276" s="14" t="s">
        <v>11</v>
      </c>
      <c r="G276" s="14" t="s">
        <v>11</v>
      </c>
      <c r="H276" s="14" t="s">
        <v>11</v>
      </c>
      <c r="I276" s="16"/>
    </row>
    <row r="277" customFormat="false" ht="11.25" hidden="false" customHeight="true" outlineLevel="0" collapsed="false">
      <c r="B277" s="17" t="s">
        <v>12</v>
      </c>
      <c r="C277" s="18" t="s">
        <v>39</v>
      </c>
      <c r="D277" s="18" t="n">
        <v>57.87399045402</v>
      </c>
      <c r="E277" s="19"/>
      <c r="F277" s="20" t="s">
        <v>13</v>
      </c>
      <c r="G277" s="20" t="s">
        <v>13</v>
      </c>
      <c r="H277" s="21" t="s">
        <v>13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10.34244656489</v>
      </c>
      <c r="E285" s="13" t="n">
        <v>0.21096626358</v>
      </c>
      <c r="F285" s="13" t="s">
        <v>13</v>
      </c>
      <c r="G285" s="13" t="s">
        <v>13</v>
      </c>
      <c r="H285" s="13" t="s">
        <v>1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s">
        <v>40</v>
      </c>
      <c r="E286" s="18" t="s">
        <v>41</v>
      </c>
      <c r="F286" s="20" t="s">
        <v>13</v>
      </c>
      <c r="G286" s="20" t="s">
        <v>13</v>
      </c>
      <c r="H286" s="21" t="s">
        <v>13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10.34244656489</v>
      </c>
      <c r="E287" s="23" t="n">
        <v>0.21096626358</v>
      </c>
      <c r="F287" s="24" t="s">
        <v>13</v>
      </c>
      <c r="G287" s="24" t="s">
        <v>13</v>
      </c>
      <c r="H287" s="25" t="s">
        <v>13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41</v>
      </c>
      <c r="D293" s="46" t="s">
        <v>41</v>
      </c>
      <c r="E293" s="46" t="s">
        <v>41</v>
      </c>
      <c r="F293" s="47" t="s">
        <v>41</v>
      </c>
      <c r="G293" s="47" t="s">
        <v>41</v>
      </c>
      <c r="H293" s="48" t="s">
        <v>41</v>
      </c>
      <c r="I293" s="49" t="s">
        <v>41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n">
        <v>0.00016396</v>
      </c>
      <c r="E294" s="51" t="n">
        <v>8.198E-005</v>
      </c>
      <c r="F294" s="51" t="n">
        <v>0.00241841</v>
      </c>
      <c r="G294" s="51" t="n">
        <v>0.00147564</v>
      </c>
      <c r="H294" s="52" t="n">
        <v>0.00016396</v>
      </c>
      <c r="I294" s="53" t="n">
        <v>0.00102475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5</v>
      </c>
      <c r="D302" s="10" t="n">
        <v>68.59476282264</v>
      </c>
      <c r="E302" s="10" t="n">
        <v>0.18476424363</v>
      </c>
      <c r="F302" s="10" t="n">
        <v>0.00160893</v>
      </c>
      <c r="G302" s="10" t="n">
        <v>0.00098172</v>
      </c>
      <c r="H302" s="10" t="n">
        <v>0.00010908</v>
      </c>
      <c r="I302" s="11" t="n">
        <v>0.00068175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4" t="n">
        <v>57.573179313</v>
      </c>
      <c r="E303" s="15"/>
      <c r="F303" s="14" t="s">
        <v>11</v>
      </c>
      <c r="G303" s="14" t="s">
        <v>11</v>
      </c>
      <c r="H303" s="14" t="s">
        <v>11</v>
      </c>
      <c r="I303" s="16"/>
    </row>
    <row r="304" customFormat="false" ht="11.25" hidden="false" customHeight="true" outlineLevel="0" collapsed="false">
      <c r="B304" s="17" t="s">
        <v>12</v>
      </c>
      <c r="C304" s="18" t="s">
        <v>39</v>
      </c>
      <c r="D304" s="18" t="n">
        <v>57.573179313</v>
      </c>
      <c r="E304" s="19"/>
      <c r="F304" s="20" t="s">
        <v>13</v>
      </c>
      <c r="G304" s="20" t="s">
        <v>13</v>
      </c>
      <c r="H304" s="21" t="s">
        <v>13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11.02147442964</v>
      </c>
      <c r="E312" s="13" t="n">
        <v>0.18470970363</v>
      </c>
      <c r="F312" s="13" t="s">
        <v>13</v>
      </c>
      <c r="G312" s="13" t="s">
        <v>13</v>
      </c>
      <c r="H312" s="13" t="s">
        <v>1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s">
        <v>40</v>
      </c>
      <c r="E313" s="18" t="s">
        <v>41</v>
      </c>
      <c r="F313" s="20" t="s">
        <v>13</v>
      </c>
      <c r="G313" s="20" t="s">
        <v>13</v>
      </c>
      <c r="H313" s="21" t="s">
        <v>13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11.02147442964</v>
      </c>
      <c r="E314" s="23" t="n">
        <v>0.18470970363</v>
      </c>
      <c r="F314" s="24" t="s">
        <v>13</v>
      </c>
      <c r="G314" s="24" t="s">
        <v>13</v>
      </c>
      <c r="H314" s="25" t="s">
        <v>13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41</v>
      </c>
      <c r="D320" s="46" t="s">
        <v>41</v>
      </c>
      <c r="E320" s="46" t="s">
        <v>41</v>
      </c>
      <c r="F320" s="47" t="s">
        <v>41</v>
      </c>
      <c r="G320" s="47" t="s">
        <v>41</v>
      </c>
      <c r="H320" s="48" t="s">
        <v>41</v>
      </c>
      <c r="I320" s="49" t="s">
        <v>41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n">
        <v>0.00010908</v>
      </c>
      <c r="E321" s="51" t="n">
        <v>5.454E-005</v>
      </c>
      <c r="F321" s="51" t="n">
        <v>0.00160893</v>
      </c>
      <c r="G321" s="51" t="n">
        <v>0.00098172</v>
      </c>
      <c r="H321" s="52" t="n">
        <v>0.00010908</v>
      </c>
      <c r="I321" s="53" t="n">
        <v>0.00068175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5</v>
      </c>
      <c r="D329" s="10" t="n">
        <v>69.76705345042</v>
      </c>
      <c r="E329" s="10" t="n">
        <v>0.1878902694</v>
      </c>
      <c r="F329" s="10" t="n">
        <v>0.001803453</v>
      </c>
      <c r="G329" s="10" t="n">
        <v>0.001100412</v>
      </c>
      <c r="H329" s="10" t="n">
        <v>0.000122268</v>
      </c>
      <c r="I329" s="11" t="n">
        <v>0.000764175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4" t="n">
        <v>54.99114182794</v>
      </c>
      <c r="E330" s="15"/>
      <c r="F330" s="14" t="s">
        <v>11</v>
      </c>
      <c r="G330" s="14" t="s">
        <v>11</v>
      </c>
      <c r="H330" s="14" t="s">
        <v>11</v>
      </c>
      <c r="I330" s="16"/>
    </row>
    <row r="331" customFormat="false" ht="11.25" hidden="false" customHeight="true" outlineLevel="0" collapsed="false">
      <c r="B331" s="17" t="s">
        <v>12</v>
      </c>
      <c r="C331" s="18" t="s">
        <v>39</v>
      </c>
      <c r="D331" s="18" t="n">
        <v>54.99114182794</v>
      </c>
      <c r="E331" s="19"/>
      <c r="F331" s="20" t="s">
        <v>13</v>
      </c>
      <c r="G331" s="20" t="s">
        <v>13</v>
      </c>
      <c r="H331" s="21" t="s">
        <v>13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14.77578935448</v>
      </c>
      <c r="E339" s="13" t="n">
        <v>0.1878291354</v>
      </c>
      <c r="F339" s="13" t="s">
        <v>13</v>
      </c>
      <c r="G339" s="13" t="s">
        <v>13</v>
      </c>
      <c r="H339" s="13" t="s">
        <v>1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s">
        <v>40</v>
      </c>
      <c r="E340" s="18" t="s">
        <v>41</v>
      </c>
      <c r="F340" s="20" t="s">
        <v>13</v>
      </c>
      <c r="G340" s="20" t="s">
        <v>13</v>
      </c>
      <c r="H340" s="21" t="s">
        <v>13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14.77578935448</v>
      </c>
      <c r="E341" s="23" t="n">
        <v>0.1878291354</v>
      </c>
      <c r="F341" s="24" t="s">
        <v>13</v>
      </c>
      <c r="G341" s="24" t="s">
        <v>13</v>
      </c>
      <c r="H341" s="25" t="s">
        <v>13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41</v>
      </c>
      <c r="D347" s="46" t="s">
        <v>41</v>
      </c>
      <c r="E347" s="46" t="s">
        <v>41</v>
      </c>
      <c r="F347" s="47" t="s">
        <v>41</v>
      </c>
      <c r="G347" s="47" t="s">
        <v>41</v>
      </c>
      <c r="H347" s="48" t="s">
        <v>41</v>
      </c>
      <c r="I347" s="49" t="s">
        <v>41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n">
        <v>0.000122268</v>
      </c>
      <c r="E348" s="51" t="n">
        <v>6.1134E-005</v>
      </c>
      <c r="F348" s="51" t="n">
        <v>0.001803453</v>
      </c>
      <c r="G348" s="51" t="n">
        <v>0.001100412</v>
      </c>
      <c r="H348" s="52" t="n">
        <v>0.000122268</v>
      </c>
      <c r="I348" s="53" t="n">
        <v>0.000764175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5</v>
      </c>
      <c r="D356" s="10" t="n">
        <v>70.38347636149</v>
      </c>
      <c r="E356" s="10" t="n">
        <v>0.1606166629</v>
      </c>
      <c r="F356" s="10" t="n">
        <v>0.002097096</v>
      </c>
      <c r="G356" s="10" t="n">
        <v>0.001279584</v>
      </c>
      <c r="H356" s="10" t="n">
        <v>0.000142176</v>
      </c>
      <c r="I356" s="11" t="n">
        <v>0.0008886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4" t="n">
        <v>56.08068879882</v>
      </c>
      <c r="E357" s="15"/>
      <c r="F357" s="14" t="s">
        <v>11</v>
      </c>
      <c r="G357" s="14" t="s">
        <v>11</v>
      </c>
      <c r="H357" s="14" t="s">
        <v>11</v>
      </c>
      <c r="I357" s="16"/>
    </row>
    <row r="358" customFormat="false" ht="11.25" hidden="false" customHeight="true" outlineLevel="0" collapsed="false">
      <c r="B358" s="17" t="s">
        <v>12</v>
      </c>
      <c r="C358" s="18" t="s">
        <v>39</v>
      </c>
      <c r="D358" s="18" t="n">
        <v>56.08068879882</v>
      </c>
      <c r="E358" s="19"/>
      <c r="F358" s="20" t="s">
        <v>13</v>
      </c>
      <c r="G358" s="20" t="s">
        <v>13</v>
      </c>
      <c r="H358" s="21" t="s">
        <v>13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14.30264538667</v>
      </c>
      <c r="E366" s="13" t="n">
        <v>0.1605455749</v>
      </c>
      <c r="F366" s="13" t="s">
        <v>13</v>
      </c>
      <c r="G366" s="13" t="s">
        <v>13</v>
      </c>
      <c r="H366" s="13" t="s">
        <v>1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s">
        <v>40</v>
      </c>
      <c r="E367" s="18" t="s">
        <v>41</v>
      </c>
      <c r="F367" s="20" t="s">
        <v>13</v>
      </c>
      <c r="G367" s="20" t="s">
        <v>13</v>
      </c>
      <c r="H367" s="21" t="s">
        <v>13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14.30264538667</v>
      </c>
      <c r="E368" s="23" t="n">
        <v>0.1605455749</v>
      </c>
      <c r="F368" s="24" t="s">
        <v>13</v>
      </c>
      <c r="G368" s="24" t="s">
        <v>13</v>
      </c>
      <c r="H368" s="25" t="s">
        <v>13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41</v>
      </c>
      <c r="D374" s="46" t="s">
        <v>41</v>
      </c>
      <c r="E374" s="46" t="s">
        <v>41</v>
      </c>
      <c r="F374" s="47" t="s">
        <v>41</v>
      </c>
      <c r="G374" s="47" t="s">
        <v>41</v>
      </c>
      <c r="H374" s="48" t="s">
        <v>41</v>
      </c>
      <c r="I374" s="49" t="s">
        <v>41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n">
        <v>0.000142176</v>
      </c>
      <c r="E375" s="51" t="n">
        <v>7.1088E-005</v>
      </c>
      <c r="F375" s="51" t="n">
        <v>0.002097096</v>
      </c>
      <c r="G375" s="51" t="n">
        <v>0.001279584</v>
      </c>
      <c r="H375" s="52" t="n">
        <v>0.000142176</v>
      </c>
      <c r="I375" s="53" t="n">
        <v>0.0008886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5</v>
      </c>
      <c r="D383" s="10" t="n">
        <v>64.687238024667</v>
      </c>
      <c r="E383" s="10" t="n">
        <v>0.17167793643</v>
      </c>
      <c r="F383" s="10" t="n">
        <v>0.001695896</v>
      </c>
      <c r="G383" s="10" t="n">
        <v>0.001034784</v>
      </c>
      <c r="H383" s="10" t="n">
        <v>0.000114976</v>
      </c>
      <c r="I383" s="11" t="n">
        <v>0.0007186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4" t="n">
        <v>51.6028472</v>
      </c>
      <c r="E384" s="15"/>
      <c r="F384" s="14" t="s">
        <v>11</v>
      </c>
      <c r="G384" s="14" t="s">
        <v>11</v>
      </c>
      <c r="H384" s="14" t="s">
        <v>11</v>
      </c>
      <c r="I384" s="16"/>
    </row>
    <row r="385" customFormat="false" ht="11.25" hidden="false" customHeight="true" outlineLevel="0" collapsed="false">
      <c r="B385" s="17" t="s">
        <v>12</v>
      </c>
      <c r="C385" s="18" t="s">
        <v>39</v>
      </c>
      <c r="D385" s="18" t="n">
        <v>51.6028472</v>
      </c>
      <c r="E385" s="19"/>
      <c r="F385" s="20" t="s">
        <v>13</v>
      </c>
      <c r="G385" s="20" t="s">
        <v>13</v>
      </c>
      <c r="H385" s="21" t="s">
        <v>13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13.084275848667</v>
      </c>
      <c r="E393" s="13" t="n">
        <v>0.17162044843</v>
      </c>
      <c r="F393" s="13" t="s">
        <v>13</v>
      </c>
      <c r="G393" s="13" t="s">
        <v>13</v>
      </c>
      <c r="H393" s="13" t="s">
        <v>1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s">
        <v>40</v>
      </c>
      <c r="E394" s="18" t="s">
        <v>41</v>
      </c>
      <c r="F394" s="20" t="s">
        <v>13</v>
      </c>
      <c r="G394" s="20" t="s">
        <v>13</v>
      </c>
      <c r="H394" s="21" t="s">
        <v>13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13.084275848667</v>
      </c>
      <c r="E395" s="23" t="n">
        <v>0.17162044843</v>
      </c>
      <c r="F395" s="24" t="s">
        <v>13</v>
      </c>
      <c r="G395" s="24" t="s">
        <v>13</v>
      </c>
      <c r="H395" s="25" t="s">
        <v>13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s">
        <v>41</v>
      </c>
      <c r="D401" s="46" t="s">
        <v>41</v>
      </c>
      <c r="E401" s="46" t="s">
        <v>41</v>
      </c>
      <c r="F401" s="47" t="s">
        <v>41</v>
      </c>
      <c r="G401" s="47" t="s">
        <v>41</v>
      </c>
      <c r="H401" s="48" t="s">
        <v>41</v>
      </c>
      <c r="I401" s="49" t="s">
        <v>41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n">
        <v>0.000114976</v>
      </c>
      <c r="E402" s="51" t="n">
        <v>5.7488E-005</v>
      </c>
      <c r="F402" s="51" t="n">
        <v>0.001695896</v>
      </c>
      <c r="G402" s="51" t="n">
        <v>0.001034784</v>
      </c>
      <c r="H402" s="52" t="n">
        <v>0.000114976</v>
      </c>
      <c r="I402" s="53" t="n">
        <v>0.0007186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5</v>
      </c>
      <c r="D410" s="10" t="n">
        <v>62.1110230104322</v>
      </c>
      <c r="E410" s="10" t="n">
        <v>0.163048617</v>
      </c>
      <c r="F410" s="10" t="n">
        <v>0.001299977</v>
      </c>
      <c r="G410" s="10" t="n">
        <v>0.000793206</v>
      </c>
      <c r="H410" s="10" t="n">
        <v>8.8134E-005</v>
      </c>
      <c r="I410" s="11" t="n">
        <v>0.000550838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4" t="n">
        <v>49.6565485175405</v>
      </c>
      <c r="E411" s="15"/>
      <c r="F411" s="14" t="s">
        <v>11</v>
      </c>
      <c r="G411" s="14" t="s">
        <v>11</v>
      </c>
      <c r="H411" s="14" t="s">
        <v>11</v>
      </c>
      <c r="I411" s="16"/>
    </row>
    <row r="412" customFormat="false" ht="11.25" hidden="false" customHeight="true" outlineLevel="0" collapsed="false">
      <c r="B412" s="17" t="s">
        <v>12</v>
      </c>
      <c r="C412" s="18" t="s">
        <v>39</v>
      </c>
      <c r="D412" s="18" t="n">
        <v>49.6565485175405</v>
      </c>
      <c r="E412" s="19"/>
      <c r="F412" s="20" t="s">
        <v>13</v>
      </c>
      <c r="G412" s="20" t="s">
        <v>13</v>
      </c>
      <c r="H412" s="21" t="s">
        <v>13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12.4543863588917</v>
      </c>
      <c r="E420" s="13" t="n">
        <v>0.16300455</v>
      </c>
      <c r="F420" s="13" t="s">
        <v>13</v>
      </c>
      <c r="G420" s="13" t="s">
        <v>13</v>
      </c>
      <c r="H420" s="13" t="s">
        <v>1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s">
        <v>40</v>
      </c>
      <c r="E421" s="18" t="s">
        <v>41</v>
      </c>
      <c r="F421" s="20" t="s">
        <v>13</v>
      </c>
      <c r="G421" s="20" t="s">
        <v>13</v>
      </c>
      <c r="H421" s="21" t="s">
        <v>13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12.4543863588917</v>
      </c>
      <c r="E422" s="23" t="n">
        <v>0.16300455</v>
      </c>
      <c r="F422" s="24" t="s">
        <v>13</v>
      </c>
      <c r="G422" s="24" t="s">
        <v>13</v>
      </c>
      <c r="H422" s="25" t="s">
        <v>13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s">
        <v>41</v>
      </c>
      <c r="D428" s="46" t="s">
        <v>41</v>
      </c>
      <c r="E428" s="46" t="s">
        <v>41</v>
      </c>
      <c r="F428" s="47" t="s">
        <v>41</v>
      </c>
      <c r="G428" s="47" t="s">
        <v>41</v>
      </c>
      <c r="H428" s="48" t="s">
        <v>41</v>
      </c>
      <c r="I428" s="49" t="s">
        <v>41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n">
        <v>8.8134E-005</v>
      </c>
      <c r="E429" s="51" t="n">
        <v>4.4067E-005</v>
      </c>
      <c r="F429" s="51" t="n">
        <v>0.001299977</v>
      </c>
      <c r="G429" s="51" t="n">
        <v>0.000793206</v>
      </c>
      <c r="H429" s="52" t="n">
        <v>8.8134E-005</v>
      </c>
      <c r="I429" s="53" t="n">
        <v>0.000550838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5</v>
      </c>
      <c r="D437" s="10" t="n">
        <v>60.7775868691167</v>
      </c>
      <c r="E437" s="10" t="n">
        <v>0.16116846</v>
      </c>
      <c r="F437" s="10" t="s">
        <v>36</v>
      </c>
      <c r="G437" s="10" t="s">
        <v>36</v>
      </c>
      <c r="H437" s="10" t="s">
        <v>36</v>
      </c>
      <c r="I437" s="11" t="s">
        <v>37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4" t="n">
        <v>48.95309</v>
      </c>
      <c r="E438" s="15"/>
      <c r="F438" s="14" t="s">
        <v>11</v>
      </c>
      <c r="G438" s="14" t="s">
        <v>11</v>
      </c>
      <c r="H438" s="14" t="s">
        <v>11</v>
      </c>
      <c r="I438" s="16"/>
    </row>
    <row r="439" customFormat="false" ht="11.25" hidden="false" customHeight="true" outlineLevel="0" collapsed="false">
      <c r="B439" s="17" t="s">
        <v>12</v>
      </c>
      <c r="C439" s="18" t="s">
        <v>39</v>
      </c>
      <c r="D439" s="18" t="n">
        <v>48.95309</v>
      </c>
      <c r="E439" s="19"/>
      <c r="F439" s="20" t="s">
        <v>13</v>
      </c>
      <c r="G439" s="20" t="s">
        <v>13</v>
      </c>
      <c r="H439" s="21" t="s">
        <v>13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11.8244968691167</v>
      </c>
      <c r="E447" s="13" t="n">
        <v>0.16116846</v>
      </c>
      <c r="F447" s="13" t="s">
        <v>13</v>
      </c>
      <c r="G447" s="13" t="s">
        <v>13</v>
      </c>
      <c r="H447" s="13" t="s">
        <v>1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s">
        <v>40</v>
      </c>
      <c r="E448" s="18" t="s">
        <v>41</v>
      </c>
      <c r="F448" s="20" t="s">
        <v>13</v>
      </c>
      <c r="G448" s="20" t="s">
        <v>13</v>
      </c>
      <c r="H448" s="21" t="s">
        <v>13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11.8244968691167</v>
      </c>
      <c r="E449" s="23" t="n">
        <v>0.16116846</v>
      </c>
      <c r="F449" s="24" t="s">
        <v>13</v>
      </c>
      <c r="G449" s="24" t="s">
        <v>13</v>
      </c>
      <c r="H449" s="25" t="s">
        <v>13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s">
        <v>41</v>
      </c>
      <c r="D455" s="46" t="s">
        <v>41</v>
      </c>
      <c r="E455" s="46" t="s">
        <v>41</v>
      </c>
      <c r="F455" s="47" t="s">
        <v>41</v>
      </c>
      <c r="G455" s="47" t="s">
        <v>41</v>
      </c>
      <c r="H455" s="48" t="s">
        <v>41</v>
      </c>
      <c r="I455" s="49" t="s">
        <v>41</v>
      </c>
    </row>
    <row r="456" customFormat="false" ht="11.25" hidden="false" customHeight="true" outlineLevel="0" collapsed="false">
      <c r="B456" s="50" t="s">
        <v>31</v>
      </c>
      <c r="C456" s="51" t="s">
        <v>15</v>
      </c>
      <c r="D456" s="51" t="s">
        <v>15</v>
      </c>
      <c r="E456" s="51" t="s">
        <v>15</v>
      </c>
      <c r="F456" s="51" t="s">
        <v>15</v>
      </c>
      <c r="G456" s="51" t="s">
        <v>15</v>
      </c>
      <c r="H456" s="52" t="s">
        <v>15</v>
      </c>
      <c r="I456" s="53" t="s">
        <v>15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7</v>
      </c>
      <c r="D5" s="10" t="n">
        <v>181.614208743494</v>
      </c>
      <c r="E5" s="10" t="n">
        <v>0.52970908678</v>
      </c>
      <c r="F5" s="10" t="s">
        <v>37</v>
      </c>
      <c r="G5" s="10" t="s">
        <v>37</v>
      </c>
      <c r="H5" s="10" t="n">
        <v>0.53856214583363</v>
      </c>
      <c r="I5" s="11" t="s">
        <v>37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4" t="n">
        <v>173.277078663494</v>
      </c>
      <c r="E6" s="15"/>
      <c r="F6" s="14" t="s">
        <v>15</v>
      </c>
      <c r="G6" s="14" t="s">
        <v>15</v>
      </c>
      <c r="H6" s="14" t="n">
        <v>0.23409298927441</v>
      </c>
      <c r="I6" s="16"/>
    </row>
    <row r="7" customFormat="false" ht="11.25" hidden="false" customHeight="true" outlineLevel="0" collapsed="false">
      <c r="B7" s="17" t="s">
        <v>12</v>
      </c>
      <c r="C7" s="18" t="s">
        <v>15</v>
      </c>
      <c r="D7" s="18" t="n">
        <v>106.4312806</v>
      </c>
      <c r="E7" s="19"/>
      <c r="F7" s="20" t="s">
        <v>15</v>
      </c>
      <c r="G7" s="20" t="s">
        <v>15</v>
      </c>
      <c r="H7" s="21" t="n">
        <v>0.1437859919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37</v>
      </c>
      <c r="E8" s="19"/>
      <c r="F8" s="24" t="s">
        <v>15</v>
      </c>
      <c r="G8" s="24" t="s">
        <v>15</v>
      </c>
      <c r="H8" s="25" t="s">
        <v>41</v>
      </c>
      <c r="I8" s="26"/>
    </row>
    <row r="9" customFormat="false" ht="11.25" hidden="false" customHeight="true" outlineLevel="0" collapsed="false">
      <c r="B9" s="17" t="s">
        <v>16</v>
      </c>
      <c r="C9" s="23" t="s">
        <v>15</v>
      </c>
      <c r="D9" s="23" t="n">
        <v>66.8457980634936</v>
      </c>
      <c r="E9" s="19"/>
      <c r="F9" s="23" t="s">
        <v>15</v>
      </c>
      <c r="G9" s="23" t="s">
        <v>15</v>
      </c>
      <c r="H9" s="27" t="n">
        <v>0.0903069973744105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7.31076788</v>
      </c>
      <c r="E15" s="13" t="n">
        <v>0.46380735475</v>
      </c>
      <c r="F15" s="13" t="s">
        <v>15</v>
      </c>
      <c r="G15" s="13" t="s">
        <v>15</v>
      </c>
      <c r="H15" s="13" t="n">
        <v>0.287415639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1.058337361</v>
      </c>
      <c r="E16" s="18" t="s">
        <v>39</v>
      </c>
      <c r="F16" s="20" t="s">
        <v>15</v>
      </c>
      <c r="G16" s="20" t="s">
        <v>15</v>
      </c>
      <c r="H16" s="21" t="n">
        <v>0.1598409062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6.252430519</v>
      </c>
      <c r="E17" s="23" t="n">
        <v>0.3397827517</v>
      </c>
      <c r="F17" s="24" t="s">
        <v>15</v>
      </c>
      <c r="G17" s="24" t="s">
        <v>15</v>
      </c>
      <c r="H17" s="25" t="n">
        <v>0.1275747331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5</v>
      </c>
      <c r="E18" s="23" t="n">
        <v>0.12402460305</v>
      </c>
      <c r="F18" s="23" t="s">
        <v>15</v>
      </c>
      <c r="G18" s="23" t="s">
        <v>15</v>
      </c>
      <c r="H18" s="27" t="s">
        <v>15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41</v>
      </c>
      <c r="D23" s="46" t="s">
        <v>41</v>
      </c>
      <c r="E23" s="46" t="s">
        <v>41</v>
      </c>
      <c r="F23" s="47" t="s">
        <v>41</v>
      </c>
      <c r="G23" s="47" t="s">
        <v>41</v>
      </c>
      <c r="H23" s="48" t="s">
        <v>41</v>
      </c>
      <c r="I23" s="49" t="s">
        <v>41</v>
      </c>
    </row>
    <row r="24" customFormat="false" ht="11.25" hidden="false" customHeight="true" outlineLevel="0" collapsed="false">
      <c r="B24" s="50" t="s">
        <v>31</v>
      </c>
      <c r="C24" s="51" t="s">
        <v>15</v>
      </c>
      <c r="D24" s="51" t="n">
        <v>1.0263622</v>
      </c>
      <c r="E24" s="51" t="n">
        <v>0.06590173203</v>
      </c>
      <c r="F24" s="51" t="s">
        <v>15</v>
      </c>
      <c r="G24" s="51" t="s">
        <v>15</v>
      </c>
      <c r="H24" s="52" t="n">
        <v>0.0170535172592193</v>
      </c>
      <c r="I24" s="53" t="s">
        <v>15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7</v>
      </c>
      <c r="D32" s="10" t="n">
        <v>183.702078468492</v>
      </c>
      <c r="E32" s="10" t="n">
        <v>0.51688636946</v>
      </c>
      <c r="F32" s="10" t="s">
        <v>37</v>
      </c>
      <c r="G32" s="10" t="s">
        <v>37</v>
      </c>
      <c r="H32" s="10" t="n">
        <v>0.521799729846747</v>
      </c>
      <c r="I32" s="11" t="s">
        <v>37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4" t="n">
        <v>175.663600164292</v>
      </c>
      <c r="E33" s="15"/>
      <c r="F33" s="14" t="s">
        <v>15</v>
      </c>
      <c r="G33" s="14" t="s">
        <v>15</v>
      </c>
      <c r="H33" s="14" t="n">
        <v>0.237317119942055</v>
      </c>
      <c r="I33" s="16"/>
    </row>
    <row r="34" customFormat="false" ht="11.25" hidden="false" customHeight="true" outlineLevel="0" collapsed="false">
      <c r="B34" s="17" t="s">
        <v>12</v>
      </c>
      <c r="C34" s="18" t="s">
        <v>15</v>
      </c>
      <c r="D34" s="18" t="n">
        <v>107.4884836</v>
      </c>
      <c r="E34" s="19"/>
      <c r="F34" s="20" t="s">
        <v>15</v>
      </c>
      <c r="G34" s="20" t="s">
        <v>15</v>
      </c>
      <c r="H34" s="21" t="n">
        <v>0.1452142466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37</v>
      </c>
      <c r="E35" s="19"/>
      <c r="F35" s="24" t="s">
        <v>15</v>
      </c>
      <c r="G35" s="24" t="s">
        <v>15</v>
      </c>
      <c r="H35" s="25" t="s">
        <v>41</v>
      </c>
      <c r="I35" s="26"/>
    </row>
    <row r="36" customFormat="false" ht="11.25" hidden="false" customHeight="true" outlineLevel="0" collapsed="false">
      <c r="B36" s="17" t="s">
        <v>16</v>
      </c>
      <c r="C36" s="23" t="s">
        <v>15</v>
      </c>
      <c r="D36" s="23" t="n">
        <v>68.1751165642923</v>
      </c>
      <c r="E36" s="19"/>
      <c r="F36" s="23" t="s">
        <v>15</v>
      </c>
      <c r="G36" s="23" t="s">
        <v>15</v>
      </c>
      <c r="H36" s="27" t="n">
        <v>0.0921028733420551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6.8856592602</v>
      </c>
      <c r="E42" s="13" t="n">
        <v>0.44297782684</v>
      </c>
      <c r="F42" s="13" t="s">
        <v>15</v>
      </c>
      <c r="G42" s="13" t="s">
        <v>15</v>
      </c>
      <c r="H42" s="13" t="n">
        <v>0.265297189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0.9357858882</v>
      </c>
      <c r="E43" s="18" t="s">
        <v>39</v>
      </c>
      <c r="F43" s="20" t="s">
        <v>15</v>
      </c>
      <c r="G43" s="20" t="s">
        <v>15</v>
      </c>
      <c r="H43" s="21" t="n">
        <v>0.1413319324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5.949873372</v>
      </c>
      <c r="E44" s="23" t="n">
        <v>0.3213966464</v>
      </c>
      <c r="F44" s="24" t="s">
        <v>15</v>
      </c>
      <c r="G44" s="24" t="s">
        <v>15</v>
      </c>
      <c r="H44" s="25" t="n">
        <v>0.1239652566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5</v>
      </c>
      <c r="E45" s="23" t="n">
        <v>0.12158118044</v>
      </c>
      <c r="F45" s="23" t="s">
        <v>15</v>
      </c>
      <c r="G45" s="23" t="s">
        <v>15</v>
      </c>
      <c r="H45" s="27" t="s">
        <v>15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41</v>
      </c>
      <c r="D50" s="46" t="s">
        <v>41</v>
      </c>
      <c r="E50" s="46" t="s">
        <v>41</v>
      </c>
      <c r="F50" s="47" t="s">
        <v>41</v>
      </c>
      <c r="G50" s="47" t="s">
        <v>41</v>
      </c>
      <c r="H50" s="48" t="s">
        <v>41</v>
      </c>
      <c r="I50" s="49" t="s">
        <v>41</v>
      </c>
    </row>
    <row r="51" customFormat="false" ht="11.25" hidden="false" customHeight="true" outlineLevel="0" collapsed="false">
      <c r="B51" s="50" t="s">
        <v>31</v>
      </c>
      <c r="C51" s="51" t="s">
        <v>15</v>
      </c>
      <c r="D51" s="51" t="n">
        <v>1.152819044</v>
      </c>
      <c r="E51" s="51" t="n">
        <v>0.07390854262</v>
      </c>
      <c r="F51" s="51" t="s">
        <v>15</v>
      </c>
      <c r="G51" s="51" t="s">
        <v>15</v>
      </c>
      <c r="H51" s="52" t="n">
        <v>0.019185420904692</v>
      </c>
      <c r="I51" s="53" t="s">
        <v>15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7</v>
      </c>
      <c r="D59" s="10" t="n">
        <v>184.695912195076</v>
      </c>
      <c r="E59" s="10" t="n">
        <v>0.51395965534</v>
      </c>
      <c r="F59" s="10" t="s">
        <v>37</v>
      </c>
      <c r="G59" s="10" t="s">
        <v>37</v>
      </c>
      <c r="H59" s="10" t="n">
        <v>0.512649636396699</v>
      </c>
      <c r="I59" s="11" t="s">
        <v>37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4" t="n">
        <v>176.534590935076</v>
      </c>
      <c r="E60" s="15"/>
      <c r="F60" s="14" t="s">
        <v>15</v>
      </c>
      <c r="G60" s="14" t="s">
        <v>15</v>
      </c>
      <c r="H60" s="14" t="n">
        <v>0.2384938066723</v>
      </c>
      <c r="I60" s="16"/>
    </row>
    <row r="61" customFormat="false" ht="11.25" hidden="false" customHeight="true" outlineLevel="0" collapsed="false">
      <c r="B61" s="17" t="s">
        <v>12</v>
      </c>
      <c r="C61" s="18" t="s">
        <v>15</v>
      </c>
      <c r="D61" s="18" t="n">
        <v>107.6979763</v>
      </c>
      <c r="E61" s="19"/>
      <c r="F61" s="20" t="s">
        <v>15</v>
      </c>
      <c r="G61" s="20" t="s">
        <v>15</v>
      </c>
      <c r="H61" s="21" t="n">
        <v>0.145497266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37</v>
      </c>
      <c r="E62" s="19"/>
      <c r="F62" s="24" t="s">
        <v>15</v>
      </c>
      <c r="G62" s="24" t="s">
        <v>15</v>
      </c>
      <c r="H62" s="25" t="s">
        <v>41</v>
      </c>
      <c r="I62" s="26"/>
    </row>
    <row r="63" customFormat="false" ht="11.25" hidden="false" customHeight="true" outlineLevel="0" collapsed="false">
      <c r="B63" s="17" t="s">
        <v>16</v>
      </c>
      <c r="C63" s="23" t="s">
        <v>15</v>
      </c>
      <c r="D63" s="23" t="n">
        <v>68.8366146350757</v>
      </c>
      <c r="E63" s="19"/>
      <c r="F63" s="23" t="s">
        <v>15</v>
      </c>
      <c r="G63" s="23" t="s">
        <v>15</v>
      </c>
      <c r="H63" s="27" t="n">
        <v>0.092996540672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6.867688513</v>
      </c>
      <c r="E69" s="13" t="n">
        <v>0.43118289053</v>
      </c>
      <c r="F69" s="13" t="s">
        <v>15</v>
      </c>
      <c r="G69" s="13" t="s">
        <v>15</v>
      </c>
      <c r="H69" s="13" t="n">
        <v>0.2525960582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0.919702749</v>
      </c>
      <c r="E70" s="18" t="s">
        <v>39</v>
      </c>
      <c r="F70" s="20" t="s">
        <v>15</v>
      </c>
      <c r="G70" s="20" t="s">
        <v>15</v>
      </c>
      <c r="H70" s="21" t="n">
        <v>0.1389028926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5.947985764</v>
      </c>
      <c r="E71" s="23" t="n">
        <v>0.3193620555</v>
      </c>
      <c r="F71" s="24" t="s">
        <v>15</v>
      </c>
      <c r="G71" s="24" t="s">
        <v>15</v>
      </c>
      <c r="H71" s="25" t="n">
        <v>0.1136931656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5</v>
      </c>
      <c r="E72" s="23" t="n">
        <v>0.11182083503</v>
      </c>
      <c r="F72" s="23" t="s">
        <v>15</v>
      </c>
      <c r="G72" s="23" t="s">
        <v>15</v>
      </c>
      <c r="H72" s="27" t="s">
        <v>15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41</v>
      </c>
      <c r="D77" s="46" t="s">
        <v>41</v>
      </c>
      <c r="E77" s="46" t="s">
        <v>41</v>
      </c>
      <c r="F77" s="47" t="s">
        <v>41</v>
      </c>
      <c r="G77" s="47" t="s">
        <v>41</v>
      </c>
      <c r="H77" s="48" t="s">
        <v>41</v>
      </c>
      <c r="I77" s="49" t="s">
        <v>41</v>
      </c>
    </row>
    <row r="78" customFormat="false" ht="11.25" hidden="false" customHeight="true" outlineLevel="0" collapsed="false">
      <c r="B78" s="50" t="s">
        <v>31</v>
      </c>
      <c r="C78" s="51" t="s">
        <v>15</v>
      </c>
      <c r="D78" s="51" t="n">
        <v>1.293632747</v>
      </c>
      <c r="E78" s="51" t="n">
        <v>0.08277676481</v>
      </c>
      <c r="F78" s="51" t="s">
        <v>15</v>
      </c>
      <c r="G78" s="51" t="s">
        <v>15</v>
      </c>
      <c r="H78" s="52" t="n">
        <v>0.0215597715243987</v>
      </c>
      <c r="I78" s="53" t="s">
        <v>15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7</v>
      </c>
      <c r="D86" s="10" t="n">
        <v>184.607448268628</v>
      </c>
      <c r="E86" s="10" t="n">
        <v>0.5034272705</v>
      </c>
      <c r="F86" s="10" t="s">
        <v>37</v>
      </c>
      <c r="G86" s="10" t="s">
        <v>37</v>
      </c>
      <c r="H86" s="10" t="n">
        <v>0.522088744617368</v>
      </c>
      <c r="I86" s="11" t="s">
        <v>37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4" t="n">
        <v>176.198391930428</v>
      </c>
      <c r="E87" s="15"/>
      <c r="F87" s="14" t="s">
        <v>15</v>
      </c>
      <c r="G87" s="14" t="s">
        <v>15</v>
      </c>
      <c r="H87" s="14" t="n">
        <v>0.238039610315306</v>
      </c>
      <c r="I87" s="16"/>
    </row>
    <row r="88" customFormat="false" ht="11.25" hidden="false" customHeight="true" outlineLevel="0" collapsed="false">
      <c r="B88" s="17" t="s">
        <v>12</v>
      </c>
      <c r="C88" s="18" t="s">
        <v>15</v>
      </c>
      <c r="D88" s="18" t="n">
        <v>107.2229031</v>
      </c>
      <c r="E88" s="19"/>
      <c r="F88" s="20" t="s">
        <v>15</v>
      </c>
      <c r="G88" s="20" t="s">
        <v>15</v>
      </c>
      <c r="H88" s="21" t="n">
        <v>0.1448554541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37</v>
      </c>
      <c r="E89" s="19"/>
      <c r="F89" s="24" t="s">
        <v>15</v>
      </c>
      <c r="G89" s="24" t="s">
        <v>15</v>
      </c>
      <c r="H89" s="25" t="s">
        <v>41</v>
      </c>
      <c r="I89" s="26"/>
    </row>
    <row r="90" customFormat="false" ht="11.25" hidden="false" customHeight="true" outlineLevel="0" collapsed="false">
      <c r="B90" s="17" t="s">
        <v>16</v>
      </c>
      <c r="C90" s="23" t="s">
        <v>15</v>
      </c>
      <c r="D90" s="23" t="n">
        <v>68.9754888304284</v>
      </c>
      <c r="E90" s="19"/>
      <c r="F90" s="23" t="s">
        <v>15</v>
      </c>
      <c r="G90" s="23" t="s">
        <v>15</v>
      </c>
      <c r="H90" s="27" t="n">
        <v>0.0931841562153058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7.0169175352</v>
      </c>
      <c r="E96" s="13" t="n">
        <v>0.41432074231</v>
      </c>
      <c r="F96" s="13" t="s">
        <v>15</v>
      </c>
      <c r="G96" s="13" t="s">
        <v>15</v>
      </c>
      <c r="H96" s="13" t="n">
        <v>0.2608477887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0.9613543182</v>
      </c>
      <c r="E97" s="18" t="s">
        <v>39</v>
      </c>
      <c r="F97" s="20" t="s">
        <v>15</v>
      </c>
      <c r="G97" s="20" t="s">
        <v>15</v>
      </c>
      <c r="H97" s="21" t="n">
        <v>0.1451935376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6.055563217</v>
      </c>
      <c r="E98" s="23" t="n">
        <v>0.3129427059</v>
      </c>
      <c r="F98" s="24" t="s">
        <v>15</v>
      </c>
      <c r="G98" s="24" t="s">
        <v>15</v>
      </c>
      <c r="H98" s="25" t="n">
        <v>0.1156542511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5</v>
      </c>
      <c r="E99" s="23" t="n">
        <v>0.10137803641</v>
      </c>
      <c r="F99" s="23" t="s">
        <v>15</v>
      </c>
      <c r="G99" s="23" t="s">
        <v>15</v>
      </c>
      <c r="H99" s="27" t="s">
        <v>15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41</v>
      </c>
      <c r="D104" s="46" t="s">
        <v>41</v>
      </c>
      <c r="E104" s="46" t="s">
        <v>41</v>
      </c>
      <c r="F104" s="47" t="s">
        <v>41</v>
      </c>
      <c r="G104" s="47" t="s">
        <v>41</v>
      </c>
      <c r="H104" s="48" t="s">
        <v>41</v>
      </c>
      <c r="I104" s="49" t="s">
        <v>41</v>
      </c>
    </row>
    <row r="105" customFormat="false" ht="11.25" hidden="false" customHeight="true" outlineLevel="0" collapsed="false">
      <c r="B105" s="50" t="s">
        <v>31</v>
      </c>
      <c r="C105" s="51" t="s">
        <v>15</v>
      </c>
      <c r="D105" s="51" t="n">
        <v>1.392138803</v>
      </c>
      <c r="E105" s="51" t="n">
        <v>0.08910652819</v>
      </c>
      <c r="F105" s="51" t="s">
        <v>15</v>
      </c>
      <c r="G105" s="51" t="s">
        <v>15</v>
      </c>
      <c r="H105" s="52" t="n">
        <v>0.0232013456020622</v>
      </c>
      <c r="I105" s="53" t="s">
        <v>15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7</v>
      </c>
      <c r="D113" s="10" t="n">
        <v>181.365276637229</v>
      </c>
      <c r="E113" s="10" t="n">
        <v>0.50804180949</v>
      </c>
      <c r="F113" s="10" t="s">
        <v>37</v>
      </c>
      <c r="G113" s="10" t="s">
        <v>37</v>
      </c>
      <c r="H113" s="10" t="n">
        <v>0.528724985064561</v>
      </c>
      <c r="I113" s="11" t="s">
        <v>37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4" t="n">
        <v>172.996818026229</v>
      </c>
      <c r="E114" s="15"/>
      <c r="F114" s="14" t="s">
        <v>15</v>
      </c>
      <c r="G114" s="14" t="s">
        <v>15</v>
      </c>
      <c r="H114" s="14" t="n">
        <v>0.233714364184836</v>
      </c>
      <c r="I114" s="16"/>
    </row>
    <row r="115" customFormat="false" ht="11.25" hidden="false" customHeight="true" outlineLevel="0" collapsed="false">
      <c r="B115" s="17" t="s">
        <v>12</v>
      </c>
      <c r="C115" s="18" t="s">
        <v>15</v>
      </c>
      <c r="D115" s="18" t="n">
        <v>104.501516</v>
      </c>
      <c r="E115" s="19"/>
      <c r="F115" s="20" t="s">
        <v>15</v>
      </c>
      <c r="G115" s="20" t="s">
        <v>15</v>
      </c>
      <c r="H115" s="21" t="n">
        <v>0.1411789283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37</v>
      </c>
      <c r="E116" s="19"/>
      <c r="F116" s="24" t="s">
        <v>15</v>
      </c>
      <c r="G116" s="24" t="s">
        <v>15</v>
      </c>
      <c r="H116" s="25" t="s">
        <v>41</v>
      </c>
      <c r="I116" s="26"/>
    </row>
    <row r="117" customFormat="false" ht="11.25" hidden="false" customHeight="true" outlineLevel="0" collapsed="false">
      <c r="B117" s="17" t="s">
        <v>16</v>
      </c>
      <c r="C117" s="23" t="s">
        <v>15</v>
      </c>
      <c r="D117" s="23" t="n">
        <v>68.4953020262289</v>
      </c>
      <c r="E117" s="19"/>
      <c r="F117" s="23" t="s">
        <v>15</v>
      </c>
      <c r="G117" s="23" t="s">
        <v>15</v>
      </c>
      <c r="H117" s="27" t="n">
        <v>0.0925354358848357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6.877813751</v>
      </c>
      <c r="E123" s="13" t="n">
        <v>0.41260551792</v>
      </c>
      <c r="F123" s="13" t="s">
        <v>15</v>
      </c>
      <c r="G123" s="13" t="s">
        <v>15</v>
      </c>
      <c r="H123" s="13" t="n">
        <v>0.2701677012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1.017479951</v>
      </c>
      <c r="E124" s="18" t="s">
        <v>39</v>
      </c>
      <c r="F124" s="20" t="s">
        <v>15</v>
      </c>
      <c r="G124" s="20" t="s">
        <v>15</v>
      </c>
      <c r="H124" s="21" t="n">
        <v>0.1536702032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5.8603338</v>
      </c>
      <c r="E125" s="23" t="n">
        <v>0.3162896309</v>
      </c>
      <c r="F125" s="24" t="s">
        <v>15</v>
      </c>
      <c r="G125" s="24" t="s">
        <v>15</v>
      </c>
      <c r="H125" s="25" t="n">
        <v>0.116497498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5</v>
      </c>
      <c r="E126" s="23" t="n">
        <v>0.09631588702</v>
      </c>
      <c r="F126" s="23" t="s">
        <v>15</v>
      </c>
      <c r="G126" s="23" t="s">
        <v>15</v>
      </c>
      <c r="H126" s="27" t="s">
        <v>15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41</v>
      </c>
      <c r="D131" s="46" t="s">
        <v>41</v>
      </c>
      <c r="E131" s="46" t="s">
        <v>41</v>
      </c>
      <c r="F131" s="47" t="s">
        <v>41</v>
      </c>
      <c r="G131" s="47" t="s">
        <v>41</v>
      </c>
      <c r="H131" s="48" t="s">
        <v>41</v>
      </c>
      <c r="I131" s="49" t="s">
        <v>41</v>
      </c>
    </row>
    <row r="132" customFormat="false" ht="11.25" hidden="false" customHeight="true" outlineLevel="0" collapsed="false">
      <c r="B132" s="50" t="s">
        <v>31</v>
      </c>
      <c r="C132" s="51" t="s">
        <v>15</v>
      </c>
      <c r="D132" s="51" t="n">
        <v>1.49064486</v>
      </c>
      <c r="E132" s="51" t="n">
        <v>0.09543629157</v>
      </c>
      <c r="F132" s="51" t="s">
        <v>15</v>
      </c>
      <c r="G132" s="51" t="s">
        <v>15</v>
      </c>
      <c r="H132" s="52" t="n">
        <v>0.0248429196797257</v>
      </c>
      <c r="I132" s="53" t="s">
        <v>15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7</v>
      </c>
      <c r="D140" s="10" t="n">
        <v>178.458045432459</v>
      </c>
      <c r="E140" s="10" t="n">
        <v>0.52404991583</v>
      </c>
      <c r="F140" s="10" t="s">
        <v>37</v>
      </c>
      <c r="G140" s="10" t="s">
        <v>37</v>
      </c>
      <c r="H140" s="10" t="n">
        <v>0.530098247438374</v>
      </c>
      <c r="I140" s="11" t="s">
        <v>37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4" t="n">
        <v>169.757591743459</v>
      </c>
      <c r="E141" s="15"/>
      <c r="F141" s="14" t="s">
        <v>15</v>
      </c>
      <c r="G141" s="14" t="s">
        <v>15</v>
      </c>
      <c r="H141" s="14" t="n">
        <v>0.229338250688146</v>
      </c>
      <c r="I141" s="16"/>
    </row>
    <row r="142" customFormat="false" ht="11.25" hidden="false" customHeight="true" outlineLevel="0" collapsed="false">
      <c r="B142" s="17" t="s">
        <v>12</v>
      </c>
      <c r="C142" s="18" t="s">
        <v>15</v>
      </c>
      <c r="D142" s="18" t="n">
        <v>102.5393422</v>
      </c>
      <c r="E142" s="19"/>
      <c r="F142" s="20" t="s">
        <v>15</v>
      </c>
      <c r="G142" s="20" t="s">
        <v>15</v>
      </c>
      <c r="H142" s="21" t="n">
        <v>0.1385280807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37</v>
      </c>
      <c r="E143" s="19"/>
      <c r="F143" s="24" t="s">
        <v>15</v>
      </c>
      <c r="G143" s="24" t="s">
        <v>15</v>
      </c>
      <c r="H143" s="25" t="s">
        <v>41</v>
      </c>
      <c r="I143" s="26"/>
    </row>
    <row r="144" customFormat="false" ht="11.25" hidden="false" customHeight="true" outlineLevel="0" collapsed="false">
      <c r="B144" s="17" t="s">
        <v>16</v>
      </c>
      <c r="C144" s="23" t="s">
        <v>15</v>
      </c>
      <c r="D144" s="23" t="n">
        <v>67.2182495434587</v>
      </c>
      <c r="E144" s="19"/>
      <c r="F144" s="23" t="s">
        <v>15</v>
      </c>
      <c r="G144" s="23" t="s">
        <v>15</v>
      </c>
      <c r="H144" s="27" t="n">
        <v>0.0908101699881462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7.00053806</v>
      </c>
      <c r="E150" s="13" t="n">
        <v>0.41482614663</v>
      </c>
      <c r="F150" s="13" t="s">
        <v>15</v>
      </c>
      <c r="G150" s="13" t="s">
        <v>15</v>
      </c>
      <c r="H150" s="13" t="n">
        <v>0.27248202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1.012182278</v>
      </c>
      <c r="E151" s="18" t="s">
        <v>39</v>
      </c>
      <c r="F151" s="20" t="s">
        <v>15</v>
      </c>
      <c r="G151" s="20" t="s">
        <v>15</v>
      </c>
      <c r="H151" s="21" t="n">
        <v>0.1528700946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5.988355782</v>
      </c>
      <c r="E152" s="23" t="n">
        <v>0.3205194544</v>
      </c>
      <c r="F152" s="24" t="s">
        <v>15</v>
      </c>
      <c r="G152" s="24" t="s">
        <v>15</v>
      </c>
      <c r="H152" s="25" t="n">
        <v>0.1196119297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5</v>
      </c>
      <c r="E153" s="23" t="n">
        <v>0.09430669223</v>
      </c>
      <c r="F153" s="23" t="s">
        <v>15</v>
      </c>
      <c r="G153" s="23" t="s">
        <v>15</v>
      </c>
      <c r="H153" s="27" t="s">
        <v>15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41</v>
      </c>
      <c r="D158" s="46" t="s">
        <v>41</v>
      </c>
      <c r="E158" s="46" t="s">
        <v>41</v>
      </c>
      <c r="F158" s="47" t="s">
        <v>41</v>
      </c>
      <c r="G158" s="47" t="s">
        <v>41</v>
      </c>
      <c r="H158" s="48" t="s">
        <v>41</v>
      </c>
      <c r="I158" s="49" t="s">
        <v>41</v>
      </c>
    </row>
    <row r="159" customFormat="false" ht="11.25" hidden="false" customHeight="true" outlineLevel="0" collapsed="false">
      <c r="B159" s="50" t="s">
        <v>31</v>
      </c>
      <c r="C159" s="51" t="s">
        <v>15</v>
      </c>
      <c r="D159" s="51" t="n">
        <v>1.699915629</v>
      </c>
      <c r="E159" s="51" t="n">
        <v>0.1092237692</v>
      </c>
      <c r="F159" s="51" t="s">
        <v>15</v>
      </c>
      <c r="G159" s="51" t="s">
        <v>15</v>
      </c>
      <c r="H159" s="52" t="n">
        <v>0.0282779724502273</v>
      </c>
      <c r="I159" s="53" t="s">
        <v>15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7</v>
      </c>
      <c r="D167" s="10" t="n">
        <v>174.14784665197</v>
      </c>
      <c r="E167" s="10" t="n">
        <v>0.52541451961</v>
      </c>
      <c r="F167" s="10" t="s">
        <v>37</v>
      </c>
      <c r="G167" s="10" t="s">
        <v>37</v>
      </c>
      <c r="H167" s="10" t="n">
        <v>0.520001241350861</v>
      </c>
      <c r="I167" s="11" t="s">
        <v>37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4" t="n">
        <v>165.41924100557</v>
      </c>
      <c r="E168" s="15"/>
      <c r="F168" s="14" t="s">
        <v>15</v>
      </c>
      <c r="G168" s="14" t="s">
        <v>15</v>
      </c>
      <c r="H168" s="14" t="n">
        <v>0.223477247630132</v>
      </c>
      <c r="I168" s="16"/>
    </row>
    <row r="169" customFormat="false" ht="11.25" hidden="false" customHeight="true" outlineLevel="0" collapsed="false">
      <c r="B169" s="17" t="s">
        <v>12</v>
      </c>
      <c r="C169" s="18" t="s">
        <v>15</v>
      </c>
      <c r="D169" s="18" t="n">
        <v>99.95714519</v>
      </c>
      <c r="E169" s="19"/>
      <c r="F169" s="20" t="s">
        <v>15</v>
      </c>
      <c r="G169" s="20" t="s">
        <v>15</v>
      </c>
      <c r="H169" s="21" t="n">
        <v>0.1350395973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37</v>
      </c>
      <c r="E170" s="19"/>
      <c r="F170" s="24" t="s">
        <v>15</v>
      </c>
      <c r="G170" s="24" t="s">
        <v>15</v>
      </c>
      <c r="H170" s="25" t="s">
        <v>41</v>
      </c>
      <c r="I170" s="26"/>
    </row>
    <row r="171" customFormat="false" ht="11.25" hidden="false" customHeight="true" outlineLevel="0" collapsed="false">
      <c r="B171" s="17" t="s">
        <v>16</v>
      </c>
      <c r="C171" s="23" t="s">
        <v>15</v>
      </c>
      <c r="D171" s="23" t="n">
        <v>65.4620958155699</v>
      </c>
      <c r="E171" s="19"/>
      <c r="F171" s="23" t="s">
        <v>15</v>
      </c>
      <c r="G171" s="23" t="s">
        <v>15</v>
      </c>
      <c r="H171" s="27" t="n">
        <v>0.0884376503301321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6.8194192474</v>
      </c>
      <c r="E177" s="13" t="n">
        <v>0.40240327281</v>
      </c>
      <c r="F177" s="13" t="s">
        <v>15</v>
      </c>
      <c r="G177" s="13" t="s">
        <v>15</v>
      </c>
      <c r="H177" s="13" t="n">
        <v>0.2648109685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0.9801575844</v>
      </c>
      <c r="E178" s="18" t="s">
        <v>39</v>
      </c>
      <c r="F178" s="20" t="s">
        <v>15</v>
      </c>
      <c r="G178" s="20" t="s">
        <v>15</v>
      </c>
      <c r="H178" s="21" t="n">
        <v>0.1480333987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5.839261663</v>
      </c>
      <c r="E179" s="23" t="n">
        <v>0.3161573666</v>
      </c>
      <c r="F179" s="24" t="s">
        <v>15</v>
      </c>
      <c r="G179" s="24" t="s">
        <v>15</v>
      </c>
      <c r="H179" s="25" t="n">
        <v>0.1167775698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5</v>
      </c>
      <c r="E180" s="23" t="n">
        <v>0.08624590621</v>
      </c>
      <c r="F180" s="23" t="s">
        <v>15</v>
      </c>
      <c r="G180" s="23" t="s">
        <v>15</v>
      </c>
      <c r="H180" s="27" t="s">
        <v>15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41</v>
      </c>
      <c r="D185" s="46" t="s">
        <v>41</v>
      </c>
      <c r="E185" s="46" t="s">
        <v>41</v>
      </c>
      <c r="F185" s="47" t="s">
        <v>41</v>
      </c>
      <c r="G185" s="47" t="s">
        <v>41</v>
      </c>
      <c r="H185" s="48" t="s">
        <v>41</v>
      </c>
      <c r="I185" s="49" t="s">
        <v>41</v>
      </c>
    </row>
    <row r="186" customFormat="false" ht="11.25" hidden="false" customHeight="true" outlineLevel="0" collapsed="false">
      <c r="B186" s="50" t="s">
        <v>31</v>
      </c>
      <c r="C186" s="51" t="s">
        <v>15</v>
      </c>
      <c r="D186" s="51" t="n">
        <v>1.909186399</v>
      </c>
      <c r="E186" s="51" t="n">
        <v>0.1230112468</v>
      </c>
      <c r="F186" s="51" t="s">
        <v>15</v>
      </c>
      <c r="G186" s="51" t="s">
        <v>15</v>
      </c>
      <c r="H186" s="52" t="n">
        <v>0.0317130252207289</v>
      </c>
      <c r="I186" s="53" t="s">
        <v>15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7</v>
      </c>
      <c r="D194" s="10" t="n">
        <v>169.509899032377</v>
      </c>
      <c r="E194" s="10" t="n">
        <v>0.52229196615</v>
      </c>
      <c r="F194" s="10" t="s">
        <v>37</v>
      </c>
      <c r="G194" s="10" t="s">
        <v>37</v>
      </c>
      <c r="H194" s="10" t="n">
        <v>0.512938016468862</v>
      </c>
      <c r="I194" s="11" t="s">
        <v>37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4" t="n">
        <v>160.855610072177</v>
      </c>
      <c r="E195" s="15"/>
      <c r="F195" s="14" t="s">
        <v>15</v>
      </c>
      <c r="G195" s="14" t="s">
        <v>15</v>
      </c>
      <c r="H195" s="14" t="n">
        <v>0.217311896569814</v>
      </c>
      <c r="I195" s="16"/>
    </row>
    <row r="196" customFormat="false" ht="11.25" hidden="false" customHeight="true" outlineLevel="0" collapsed="false">
      <c r="B196" s="17" t="s">
        <v>12</v>
      </c>
      <c r="C196" s="18" t="s">
        <v>15</v>
      </c>
      <c r="D196" s="18" t="n">
        <v>97.37899282</v>
      </c>
      <c r="E196" s="19"/>
      <c r="F196" s="20" t="s">
        <v>15</v>
      </c>
      <c r="G196" s="20" t="s">
        <v>15</v>
      </c>
      <c r="H196" s="21" t="n">
        <v>0.131556578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37</v>
      </c>
      <c r="E197" s="19"/>
      <c r="F197" s="24" t="s">
        <v>15</v>
      </c>
      <c r="G197" s="24" t="s">
        <v>15</v>
      </c>
      <c r="H197" s="25" t="s">
        <v>41</v>
      </c>
      <c r="I197" s="26"/>
    </row>
    <row r="198" customFormat="false" ht="11.25" hidden="false" customHeight="true" outlineLevel="0" collapsed="false">
      <c r="B198" s="17" t="s">
        <v>16</v>
      </c>
      <c r="C198" s="23" t="s">
        <v>15</v>
      </c>
      <c r="D198" s="23" t="n">
        <v>63.4766172521774</v>
      </c>
      <c r="E198" s="19"/>
      <c r="F198" s="23" t="s">
        <v>15</v>
      </c>
      <c r="G198" s="23" t="s">
        <v>15</v>
      </c>
      <c r="H198" s="27" t="n">
        <v>0.0857553185698135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6.7305455062</v>
      </c>
      <c r="E204" s="13" t="n">
        <v>0.39713675985</v>
      </c>
      <c r="F204" s="13" t="s">
        <v>15</v>
      </c>
      <c r="G204" s="13" t="s">
        <v>15</v>
      </c>
      <c r="H204" s="13" t="n">
        <v>0.2638369192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0.9623759422</v>
      </c>
      <c r="E205" s="18" t="s">
        <v>39</v>
      </c>
      <c r="F205" s="20" t="s">
        <v>15</v>
      </c>
      <c r="G205" s="20" t="s">
        <v>15</v>
      </c>
      <c r="H205" s="21" t="n">
        <v>0.1453478336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5.768169564</v>
      </c>
      <c r="E206" s="23" t="n">
        <v>0.3119798849</v>
      </c>
      <c r="F206" s="24" t="s">
        <v>15</v>
      </c>
      <c r="G206" s="24" t="s">
        <v>15</v>
      </c>
      <c r="H206" s="25" t="n">
        <v>0.1184890856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5</v>
      </c>
      <c r="E207" s="23" t="n">
        <v>0.08515687495</v>
      </c>
      <c r="F207" s="23" t="s">
        <v>15</v>
      </c>
      <c r="G207" s="23" t="s">
        <v>15</v>
      </c>
      <c r="H207" s="27" t="s">
        <v>15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41</v>
      </c>
      <c r="D212" s="46" t="s">
        <v>41</v>
      </c>
      <c r="E212" s="46" t="s">
        <v>41</v>
      </c>
      <c r="F212" s="47" t="s">
        <v>41</v>
      </c>
      <c r="G212" s="47" t="s">
        <v>41</v>
      </c>
      <c r="H212" s="48" t="s">
        <v>41</v>
      </c>
      <c r="I212" s="49" t="s">
        <v>41</v>
      </c>
    </row>
    <row r="213" customFormat="false" ht="11.25" hidden="false" customHeight="true" outlineLevel="0" collapsed="false">
      <c r="B213" s="50" t="s">
        <v>31</v>
      </c>
      <c r="C213" s="51" t="s">
        <v>15</v>
      </c>
      <c r="D213" s="51" t="n">
        <v>1.923743454</v>
      </c>
      <c r="E213" s="51" t="n">
        <v>0.1251552063</v>
      </c>
      <c r="F213" s="51" t="s">
        <v>15</v>
      </c>
      <c r="G213" s="51" t="s">
        <v>15</v>
      </c>
      <c r="H213" s="52" t="n">
        <v>0.0317892006990483</v>
      </c>
      <c r="I213" s="53" t="s">
        <v>15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7</v>
      </c>
      <c r="D221" s="10" t="n">
        <v>162.04942477259</v>
      </c>
      <c r="E221" s="10" t="n">
        <v>0.5104611625</v>
      </c>
      <c r="F221" s="10" t="s">
        <v>37</v>
      </c>
      <c r="G221" s="10" t="s">
        <v>37</v>
      </c>
      <c r="H221" s="10" t="n">
        <v>0.506001040900617</v>
      </c>
      <c r="I221" s="11" t="s">
        <v>37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4" t="n">
        <v>153.44213551459</v>
      </c>
      <c r="E222" s="15"/>
      <c r="F222" s="14" t="s">
        <v>15</v>
      </c>
      <c r="G222" s="14" t="s">
        <v>15</v>
      </c>
      <c r="H222" s="14" t="n">
        <v>0.207296478338265</v>
      </c>
      <c r="I222" s="16"/>
    </row>
    <row r="223" customFormat="false" ht="11.25" hidden="false" customHeight="true" outlineLevel="0" collapsed="false">
      <c r="B223" s="17" t="s">
        <v>12</v>
      </c>
      <c r="C223" s="18" t="s">
        <v>15</v>
      </c>
      <c r="D223" s="18" t="n">
        <v>93.1006114</v>
      </c>
      <c r="E223" s="19"/>
      <c r="F223" s="20" t="s">
        <v>15</v>
      </c>
      <c r="G223" s="20" t="s">
        <v>15</v>
      </c>
      <c r="H223" s="21" t="n">
        <v>0.125776592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37</v>
      </c>
      <c r="E224" s="19"/>
      <c r="F224" s="24" t="s">
        <v>15</v>
      </c>
      <c r="G224" s="24" t="s">
        <v>15</v>
      </c>
      <c r="H224" s="25" t="s">
        <v>41</v>
      </c>
      <c r="I224" s="26"/>
    </row>
    <row r="225" customFormat="false" ht="11.25" hidden="false" customHeight="true" outlineLevel="0" collapsed="false">
      <c r="B225" s="17" t="s">
        <v>16</v>
      </c>
      <c r="C225" s="23" t="s">
        <v>15</v>
      </c>
      <c r="D225" s="23" t="n">
        <v>60.3415241145899</v>
      </c>
      <c r="E225" s="19"/>
      <c r="F225" s="23" t="s">
        <v>15</v>
      </c>
      <c r="G225" s="23" t="s">
        <v>15</v>
      </c>
      <c r="H225" s="27" t="n">
        <v>0.0815198863382649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6.565294531</v>
      </c>
      <c r="E231" s="13" t="n">
        <v>0.3772282245</v>
      </c>
      <c r="F231" s="13" t="s">
        <v>15</v>
      </c>
      <c r="G231" s="13" t="s">
        <v>15</v>
      </c>
      <c r="H231" s="13" t="n">
        <v>0.265029948047181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0.972400689</v>
      </c>
      <c r="E232" s="18" t="s">
        <v>39</v>
      </c>
      <c r="F232" s="20" t="s">
        <v>15</v>
      </c>
      <c r="G232" s="20" t="s">
        <v>15</v>
      </c>
      <c r="H232" s="21" t="n">
        <v>0.146861873247181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5.592893842</v>
      </c>
      <c r="E233" s="23" t="n">
        <v>0.2889640573</v>
      </c>
      <c r="F233" s="24" t="s">
        <v>15</v>
      </c>
      <c r="G233" s="24" t="s">
        <v>15</v>
      </c>
      <c r="H233" s="25" t="n">
        <v>0.1181680748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5</v>
      </c>
      <c r="E234" s="23" t="n">
        <v>0.0882641672</v>
      </c>
      <c r="F234" s="23" t="s">
        <v>15</v>
      </c>
      <c r="G234" s="23" t="s">
        <v>15</v>
      </c>
      <c r="H234" s="27" t="s">
        <v>15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41</v>
      </c>
      <c r="D239" s="46" t="s">
        <v>41</v>
      </c>
      <c r="E239" s="46" t="s">
        <v>41</v>
      </c>
      <c r="F239" s="47" t="s">
        <v>41</v>
      </c>
      <c r="G239" s="47" t="s">
        <v>41</v>
      </c>
      <c r="H239" s="48" t="s">
        <v>41</v>
      </c>
      <c r="I239" s="49" t="s">
        <v>41</v>
      </c>
    </row>
    <row r="240" customFormat="false" ht="11.25" hidden="false" customHeight="true" outlineLevel="0" collapsed="false">
      <c r="B240" s="50" t="s">
        <v>31</v>
      </c>
      <c r="C240" s="51" t="s">
        <v>15</v>
      </c>
      <c r="D240" s="51" t="n">
        <v>2.041994727</v>
      </c>
      <c r="E240" s="51" t="n">
        <v>0.133232938</v>
      </c>
      <c r="F240" s="51" t="s">
        <v>15</v>
      </c>
      <c r="G240" s="51" t="s">
        <v>15</v>
      </c>
      <c r="H240" s="52" t="n">
        <v>0.0336746145151711</v>
      </c>
      <c r="I240" s="53" t="s">
        <v>15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7</v>
      </c>
      <c r="D248" s="10" t="n">
        <v>158.096049351417</v>
      </c>
      <c r="E248" s="10" t="n">
        <v>0.50394753935</v>
      </c>
      <c r="F248" s="10" t="s">
        <v>37</v>
      </c>
      <c r="G248" s="10" t="s">
        <v>37</v>
      </c>
      <c r="H248" s="10" t="n">
        <v>0.508635705455415</v>
      </c>
      <c r="I248" s="11" t="s">
        <v>37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4" t="n">
        <v>149.562396771417</v>
      </c>
      <c r="E249" s="15"/>
      <c r="F249" s="14" t="s">
        <v>15</v>
      </c>
      <c r="G249" s="14" t="s">
        <v>15</v>
      </c>
      <c r="H249" s="14" t="n">
        <v>0.202055048508035</v>
      </c>
      <c r="I249" s="16"/>
    </row>
    <row r="250" customFormat="false" ht="11.25" hidden="false" customHeight="true" outlineLevel="0" collapsed="false">
      <c r="B250" s="17" t="s">
        <v>12</v>
      </c>
      <c r="C250" s="18" t="s">
        <v>15</v>
      </c>
      <c r="D250" s="18" t="n">
        <v>92.10282142</v>
      </c>
      <c r="E250" s="19"/>
      <c r="F250" s="20" t="s">
        <v>15</v>
      </c>
      <c r="G250" s="20" t="s">
        <v>15</v>
      </c>
      <c r="H250" s="21" t="n">
        <v>0.1244286027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37</v>
      </c>
      <c r="E251" s="19"/>
      <c r="F251" s="24" t="s">
        <v>15</v>
      </c>
      <c r="G251" s="24" t="s">
        <v>15</v>
      </c>
      <c r="H251" s="25" t="s">
        <v>41</v>
      </c>
      <c r="I251" s="26"/>
    </row>
    <row r="252" customFormat="false" ht="11.25" hidden="false" customHeight="true" outlineLevel="0" collapsed="false">
      <c r="B252" s="17" t="s">
        <v>16</v>
      </c>
      <c r="C252" s="23" t="s">
        <v>15</v>
      </c>
      <c r="D252" s="23" t="n">
        <v>57.4595753514174</v>
      </c>
      <c r="E252" s="19"/>
      <c r="F252" s="23" t="s">
        <v>15</v>
      </c>
      <c r="G252" s="23" t="s">
        <v>15</v>
      </c>
      <c r="H252" s="27" t="n">
        <v>0.0776264458080347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6.373406579</v>
      </c>
      <c r="E258" s="13" t="n">
        <v>0.36263686965</v>
      </c>
      <c r="F258" s="13" t="s">
        <v>15</v>
      </c>
      <c r="G258" s="13" t="s">
        <v>15</v>
      </c>
      <c r="H258" s="13" t="n">
        <v>0.271020628616086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0.974198183</v>
      </c>
      <c r="E259" s="18" t="s">
        <v>39</v>
      </c>
      <c r="F259" s="20" t="s">
        <v>15</v>
      </c>
      <c r="G259" s="20" t="s">
        <v>15</v>
      </c>
      <c r="H259" s="21" t="n">
        <v>0.147133349116086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5.399208396</v>
      </c>
      <c r="E260" s="23" t="n">
        <v>0.2783463668</v>
      </c>
      <c r="F260" s="24" t="s">
        <v>15</v>
      </c>
      <c r="G260" s="24" t="s">
        <v>15</v>
      </c>
      <c r="H260" s="25" t="n">
        <v>0.1238872795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5</v>
      </c>
      <c r="E261" s="23" t="n">
        <v>0.08429050285</v>
      </c>
      <c r="F261" s="23" t="s">
        <v>15</v>
      </c>
      <c r="G261" s="23" t="s">
        <v>15</v>
      </c>
      <c r="H261" s="27" t="s">
        <v>15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41</v>
      </c>
      <c r="D266" s="46" t="s">
        <v>41</v>
      </c>
      <c r="E266" s="46" t="s">
        <v>41</v>
      </c>
      <c r="F266" s="47" t="s">
        <v>41</v>
      </c>
      <c r="G266" s="47" t="s">
        <v>41</v>
      </c>
      <c r="H266" s="48" t="s">
        <v>41</v>
      </c>
      <c r="I266" s="49" t="s">
        <v>41</v>
      </c>
    </row>
    <row r="267" customFormat="false" ht="11.25" hidden="false" customHeight="true" outlineLevel="0" collapsed="false">
      <c r="B267" s="50" t="s">
        <v>31</v>
      </c>
      <c r="C267" s="51" t="s">
        <v>15</v>
      </c>
      <c r="D267" s="51" t="n">
        <v>2.160246001</v>
      </c>
      <c r="E267" s="51" t="n">
        <v>0.1413106697</v>
      </c>
      <c r="F267" s="51" t="s">
        <v>15</v>
      </c>
      <c r="G267" s="51" t="s">
        <v>15</v>
      </c>
      <c r="H267" s="52" t="n">
        <v>0.0355600283312939</v>
      </c>
      <c r="I267" s="53" t="s">
        <v>15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7</v>
      </c>
      <c r="D275" s="10" t="n">
        <v>148.397730688301</v>
      </c>
      <c r="E275" s="10" t="n">
        <v>0.51075983112</v>
      </c>
      <c r="F275" s="10" t="s">
        <v>37</v>
      </c>
      <c r="G275" s="10" t="s">
        <v>37</v>
      </c>
      <c r="H275" s="10" t="n">
        <v>0.499695056210896</v>
      </c>
      <c r="I275" s="11" t="s">
        <v>37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4" t="n">
        <v>139.851423856301</v>
      </c>
      <c r="E276" s="15"/>
      <c r="F276" s="14" t="s">
        <v>15</v>
      </c>
      <c r="G276" s="14" t="s">
        <v>15</v>
      </c>
      <c r="H276" s="14" t="n">
        <v>0.18893576764193</v>
      </c>
      <c r="I276" s="16"/>
    </row>
    <row r="277" customFormat="false" ht="11.25" hidden="false" customHeight="true" outlineLevel="0" collapsed="false">
      <c r="B277" s="17" t="s">
        <v>12</v>
      </c>
      <c r="C277" s="18" t="s">
        <v>15</v>
      </c>
      <c r="D277" s="18" t="n">
        <v>86.32641032</v>
      </c>
      <c r="E277" s="19"/>
      <c r="F277" s="20" t="s">
        <v>15</v>
      </c>
      <c r="G277" s="20" t="s">
        <v>15</v>
      </c>
      <c r="H277" s="21" t="n">
        <v>0.1166248162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37</v>
      </c>
      <c r="E278" s="19"/>
      <c r="F278" s="24" t="s">
        <v>15</v>
      </c>
      <c r="G278" s="24" t="s">
        <v>15</v>
      </c>
      <c r="H278" s="25" t="s">
        <v>41</v>
      </c>
      <c r="I278" s="26"/>
    </row>
    <row r="279" customFormat="false" ht="11.25" hidden="false" customHeight="true" outlineLevel="0" collapsed="false">
      <c r="B279" s="17" t="s">
        <v>16</v>
      </c>
      <c r="C279" s="23" t="s">
        <v>15</v>
      </c>
      <c r="D279" s="23" t="n">
        <v>53.5250135363011</v>
      </c>
      <c r="E279" s="19"/>
      <c r="F279" s="23" t="s">
        <v>15</v>
      </c>
      <c r="G279" s="23" t="s">
        <v>15</v>
      </c>
      <c r="H279" s="27" t="n">
        <v>0.0723109514419305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6.267809557</v>
      </c>
      <c r="E285" s="13" t="n">
        <v>0.36137142962</v>
      </c>
      <c r="F285" s="13" t="s">
        <v>15</v>
      </c>
      <c r="G285" s="13" t="s">
        <v>15</v>
      </c>
      <c r="H285" s="13" t="n">
        <v>0.273313846421549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0.988948509</v>
      </c>
      <c r="E286" s="18" t="s">
        <v>39</v>
      </c>
      <c r="F286" s="20" t="s">
        <v>15</v>
      </c>
      <c r="G286" s="20" t="s">
        <v>15</v>
      </c>
      <c r="H286" s="21" t="n">
        <v>0.14936109382154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5.278861048</v>
      </c>
      <c r="E287" s="23" t="n">
        <v>0.2748685832</v>
      </c>
      <c r="F287" s="24" t="s">
        <v>15</v>
      </c>
      <c r="G287" s="24" t="s">
        <v>15</v>
      </c>
      <c r="H287" s="25" t="n">
        <v>0.1239527526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5</v>
      </c>
      <c r="E288" s="23" t="n">
        <v>0.08650284642</v>
      </c>
      <c r="F288" s="23" t="s">
        <v>15</v>
      </c>
      <c r="G288" s="23" t="s">
        <v>15</v>
      </c>
      <c r="H288" s="27" t="s">
        <v>15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41</v>
      </c>
      <c r="D293" s="46" t="s">
        <v>41</v>
      </c>
      <c r="E293" s="46" t="s">
        <v>41</v>
      </c>
      <c r="F293" s="47" t="s">
        <v>41</v>
      </c>
      <c r="G293" s="47" t="s">
        <v>41</v>
      </c>
      <c r="H293" s="48" t="s">
        <v>41</v>
      </c>
      <c r="I293" s="49" t="s">
        <v>41</v>
      </c>
    </row>
    <row r="294" customFormat="false" ht="11.25" hidden="false" customHeight="true" outlineLevel="0" collapsed="false">
      <c r="B294" s="50" t="s">
        <v>31</v>
      </c>
      <c r="C294" s="51" t="s">
        <v>15</v>
      </c>
      <c r="D294" s="51" t="n">
        <v>2.278497275</v>
      </c>
      <c r="E294" s="51" t="n">
        <v>0.1493884015</v>
      </c>
      <c r="F294" s="51" t="s">
        <v>15</v>
      </c>
      <c r="G294" s="51" t="s">
        <v>15</v>
      </c>
      <c r="H294" s="52" t="n">
        <v>0.0374454421474168</v>
      </c>
      <c r="I294" s="53" t="s">
        <v>15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7</v>
      </c>
      <c r="D302" s="10" t="n">
        <v>142.958970083247</v>
      </c>
      <c r="E302" s="10" t="n">
        <v>0.51755233439</v>
      </c>
      <c r="F302" s="10" t="s">
        <v>37</v>
      </c>
      <c r="G302" s="10" t="s">
        <v>37</v>
      </c>
      <c r="H302" s="10" t="n">
        <v>0.486874471358391</v>
      </c>
      <c r="I302" s="11" t="s">
        <v>37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4" t="n">
        <v>134.390150030247</v>
      </c>
      <c r="E303" s="15"/>
      <c r="F303" s="14" t="s">
        <v>15</v>
      </c>
      <c r="G303" s="14" t="s">
        <v>15</v>
      </c>
      <c r="H303" s="14" t="n">
        <v>0.181557723564582</v>
      </c>
      <c r="I303" s="16"/>
    </row>
    <row r="304" customFormat="false" ht="11.25" hidden="false" customHeight="true" outlineLevel="0" collapsed="false">
      <c r="B304" s="17" t="s">
        <v>12</v>
      </c>
      <c r="C304" s="18" t="s">
        <v>15</v>
      </c>
      <c r="D304" s="18" t="n">
        <v>83.48001749</v>
      </c>
      <c r="E304" s="19"/>
      <c r="F304" s="20" t="s">
        <v>15</v>
      </c>
      <c r="G304" s="20" t="s">
        <v>15</v>
      </c>
      <c r="H304" s="21" t="n">
        <v>0.1127794108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37</v>
      </c>
      <c r="E305" s="19"/>
      <c r="F305" s="24" t="s">
        <v>15</v>
      </c>
      <c r="G305" s="24" t="s">
        <v>15</v>
      </c>
      <c r="H305" s="25" t="s">
        <v>41</v>
      </c>
      <c r="I305" s="26"/>
    </row>
    <row r="306" customFormat="false" ht="11.25" hidden="false" customHeight="true" outlineLevel="0" collapsed="false">
      <c r="B306" s="17" t="s">
        <v>16</v>
      </c>
      <c r="C306" s="23" t="s">
        <v>15</v>
      </c>
      <c r="D306" s="23" t="n">
        <v>50.9101325402471</v>
      </c>
      <c r="E306" s="19"/>
      <c r="F306" s="23" t="s">
        <v>15</v>
      </c>
      <c r="G306" s="23" t="s">
        <v>15</v>
      </c>
      <c r="H306" s="27" t="n">
        <v>0.0687783127645817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6.186351504</v>
      </c>
      <c r="E312" s="13" t="n">
        <v>0.36115720119</v>
      </c>
      <c r="F312" s="13" t="s">
        <v>15</v>
      </c>
      <c r="G312" s="13" t="s">
        <v>15</v>
      </c>
      <c r="H312" s="13" t="n">
        <v>0.266200246519221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0.943172438</v>
      </c>
      <c r="E313" s="18" t="s">
        <v>39</v>
      </c>
      <c r="F313" s="20" t="s">
        <v>15</v>
      </c>
      <c r="G313" s="20" t="s">
        <v>15</v>
      </c>
      <c r="H313" s="21" t="n">
        <v>0.142447524519221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5.243179066</v>
      </c>
      <c r="E314" s="23" t="n">
        <v>0.278101641</v>
      </c>
      <c r="F314" s="24" t="s">
        <v>15</v>
      </c>
      <c r="G314" s="24" t="s">
        <v>15</v>
      </c>
      <c r="H314" s="25" t="n">
        <v>0.123752722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5</v>
      </c>
      <c r="E315" s="23" t="n">
        <v>0.08305556019</v>
      </c>
      <c r="F315" s="23" t="s">
        <v>15</v>
      </c>
      <c r="G315" s="23" t="s">
        <v>15</v>
      </c>
      <c r="H315" s="27" t="s">
        <v>15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41</v>
      </c>
      <c r="D320" s="46" t="s">
        <v>41</v>
      </c>
      <c r="E320" s="46" t="s">
        <v>41</v>
      </c>
      <c r="F320" s="47" t="s">
        <v>41</v>
      </c>
      <c r="G320" s="47" t="s">
        <v>41</v>
      </c>
      <c r="H320" s="48" t="s">
        <v>41</v>
      </c>
      <c r="I320" s="49" t="s">
        <v>41</v>
      </c>
    </row>
    <row r="321" customFormat="false" ht="11.25" hidden="false" customHeight="true" outlineLevel="0" collapsed="false">
      <c r="B321" s="50" t="s">
        <v>31</v>
      </c>
      <c r="C321" s="51" t="s">
        <v>15</v>
      </c>
      <c r="D321" s="51" t="n">
        <v>2.382468549</v>
      </c>
      <c r="E321" s="51" t="n">
        <v>0.1563951332</v>
      </c>
      <c r="F321" s="51" t="s">
        <v>15</v>
      </c>
      <c r="G321" s="51" t="s">
        <v>15</v>
      </c>
      <c r="H321" s="52" t="n">
        <v>0.0391165012745888</v>
      </c>
      <c r="I321" s="53" t="s">
        <v>15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7</v>
      </c>
      <c r="D329" s="10" t="n">
        <v>132.806073462107</v>
      </c>
      <c r="E329" s="10" t="n">
        <v>0.50783300549</v>
      </c>
      <c r="F329" s="10" t="s">
        <v>37</v>
      </c>
      <c r="G329" s="10" t="s">
        <v>37</v>
      </c>
      <c r="H329" s="10" t="n">
        <v>0.515355988620173</v>
      </c>
      <c r="I329" s="11" t="s">
        <v>37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4" t="n">
        <v>123.927287547108</v>
      </c>
      <c r="E330" s="15"/>
      <c r="F330" s="14" t="s">
        <v>15</v>
      </c>
      <c r="G330" s="14" t="s">
        <v>15</v>
      </c>
      <c r="H330" s="14" t="n">
        <v>0.167422658674755</v>
      </c>
      <c r="I330" s="16"/>
    </row>
    <row r="331" customFormat="false" ht="11.25" hidden="false" customHeight="true" outlineLevel="0" collapsed="false">
      <c r="B331" s="17" t="s">
        <v>12</v>
      </c>
      <c r="C331" s="18" t="s">
        <v>15</v>
      </c>
      <c r="D331" s="18" t="n">
        <v>76.90607468</v>
      </c>
      <c r="E331" s="19"/>
      <c r="F331" s="20" t="s">
        <v>15</v>
      </c>
      <c r="G331" s="20" t="s">
        <v>15</v>
      </c>
      <c r="H331" s="21" t="n">
        <v>0.1038981789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5</v>
      </c>
      <c r="D333" s="23" t="n">
        <v>47.0212128671075</v>
      </c>
      <c r="E333" s="19"/>
      <c r="F333" s="23" t="s">
        <v>15</v>
      </c>
      <c r="G333" s="23" t="s">
        <v>15</v>
      </c>
      <c r="H333" s="27" t="n">
        <v>0.063524479774755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6.392346093</v>
      </c>
      <c r="E339" s="13" t="n">
        <v>0.34443114059</v>
      </c>
      <c r="F339" s="13" t="s">
        <v>15</v>
      </c>
      <c r="G339" s="13" t="s">
        <v>15</v>
      </c>
      <c r="H339" s="13" t="n">
        <v>0.307145769543657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1.165602118</v>
      </c>
      <c r="E340" s="18" t="s">
        <v>39</v>
      </c>
      <c r="F340" s="20" t="s">
        <v>15</v>
      </c>
      <c r="G340" s="20" t="s">
        <v>15</v>
      </c>
      <c r="H340" s="21" t="n">
        <v>0.176041124166462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5.226743975</v>
      </c>
      <c r="E341" s="23" t="n">
        <v>0.268182992</v>
      </c>
      <c r="F341" s="24" t="s">
        <v>15</v>
      </c>
      <c r="G341" s="24" t="s">
        <v>15</v>
      </c>
      <c r="H341" s="25" t="n">
        <v>0.131104645377195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5</v>
      </c>
      <c r="E342" s="23" t="n">
        <v>0.07624814859</v>
      </c>
      <c r="F342" s="23" t="s">
        <v>15</v>
      </c>
      <c r="G342" s="23" t="s">
        <v>15</v>
      </c>
      <c r="H342" s="27" t="s">
        <v>15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41</v>
      </c>
      <c r="D347" s="46" t="s">
        <v>41</v>
      </c>
      <c r="E347" s="46" t="s">
        <v>41</v>
      </c>
      <c r="F347" s="47" t="s">
        <v>41</v>
      </c>
      <c r="G347" s="47" t="s">
        <v>41</v>
      </c>
      <c r="H347" s="48" t="s">
        <v>41</v>
      </c>
      <c r="I347" s="49" t="s">
        <v>41</v>
      </c>
    </row>
    <row r="348" customFormat="false" ht="11.25" hidden="false" customHeight="true" outlineLevel="0" collapsed="false">
      <c r="B348" s="50" t="s">
        <v>31</v>
      </c>
      <c r="C348" s="51" t="s">
        <v>15</v>
      </c>
      <c r="D348" s="51" t="n">
        <v>2.486439822</v>
      </c>
      <c r="E348" s="51" t="n">
        <v>0.1634018649</v>
      </c>
      <c r="F348" s="51" t="s">
        <v>15</v>
      </c>
      <c r="G348" s="51" t="s">
        <v>15</v>
      </c>
      <c r="H348" s="52" t="n">
        <v>0.0407875604017608</v>
      </c>
      <c r="I348" s="53" t="s">
        <v>15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7</v>
      </c>
      <c r="D356" s="10" t="n">
        <v>124.31062098041</v>
      </c>
      <c r="E356" s="10" t="n">
        <v>0.520033697271586</v>
      </c>
      <c r="F356" s="10" t="s">
        <v>37</v>
      </c>
      <c r="G356" s="10" t="s">
        <v>37</v>
      </c>
      <c r="H356" s="10" t="n">
        <v>0.501922851093034</v>
      </c>
      <c r="I356" s="11" t="s">
        <v>37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4" t="n">
        <v>115.38596084241</v>
      </c>
      <c r="E357" s="15"/>
      <c r="F357" s="14" t="s">
        <v>15</v>
      </c>
      <c r="G357" s="14" t="s">
        <v>15</v>
      </c>
      <c r="H357" s="14" t="n">
        <v>0.155883540426328</v>
      </c>
      <c r="I357" s="16"/>
    </row>
    <row r="358" customFormat="false" ht="11.25" hidden="false" customHeight="true" outlineLevel="0" collapsed="false">
      <c r="B358" s="17" t="s">
        <v>12</v>
      </c>
      <c r="C358" s="18" t="s">
        <v>15</v>
      </c>
      <c r="D358" s="18" t="n">
        <v>72.15748872</v>
      </c>
      <c r="E358" s="19"/>
      <c r="F358" s="20" t="s">
        <v>15</v>
      </c>
      <c r="G358" s="20" t="s">
        <v>15</v>
      </c>
      <c r="H358" s="21" t="n">
        <v>0.0974829583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5</v>
      </c>
      <c r="D360" s="23" t="n">
        <v>43.2284721224096</v>
      </c>
      <c r="E360" s="19"/>
      <c r="F360" s="23" t="s">
        <v>15</v>
      </c>
      <c r="G360" s="23" t="s">
        <v>15</v>
      </c>
      <c r="H360" s="27" t="n">
        <v>0.0584005821263277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6.334249042</v>
      </c>
      <c r="E366" s="13" t="n">
        <v>0.349625100671586</v>
      </c>
      <c r="F366" s="13" t="s">
        <v>15</v>
      </c>
      <c r="G366" s="13" t="s">
        <v>15</v>
      </c>
      <c r="H366" s="13" t="n">
        <v>0.30358069113777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1.130319284</v>
      </c>
      <c r="E367" s="18" t="s">
        <v>39</v>
      </c>
      <c r="F367" s="20" t="s">
        <v>15</v>
      </c>
      <c r="G367" s="20" t="s">
        <v>15</v>
      </c>
      <c r="H367" s="21" t="n">
        <v>0.170712350595157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5.203929758</v>
      </c>
      <c r="E368" s="23" t="n">
        <v>0.277258344361586</v>
      </c>
      <c r="F368" s="24" t="s">
        <v>15</v>
      </c>
      <c r="G368" s="24" t="s">
        <v>15</v>
      </c>
      <c r="H368" s="25" t="n">
        <v>0.132868340542616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5</v>
      </c>
      <c r="E369" s="23" t="n">
        <v>0.07236675631</v>
      </c>
      <c r="F369" s="23" t="s">
        <v>15</v>
      </c>
      <c r="G369" s="23" t="s">
        <v>15</v>
      </c>
      <c r="H369" s="27" t="s">
        <v>15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41</v>
      </c>
      <c r="D374" s="46" t="s">
        <v>41</v>
      </c>
      <c r="E374" s="46" t="s">
        <v>41</v>
      </c>
      <c r="F374" s="47" t="s">
        <v>41</v>
      </c>
      <c r="G374" s="47" t="s">
        <v>41</v>
      </c>
      <c r="H374" s="48" t="s">
        <v>41</v>
      </c>
      <c r="I374" s="49" t="s">
        <v>41</v>
      </c>
    </row>
    <row r="375" customFormat="false" ht="11.25" hidden="false" customHeight="true" outlineLevel="0" collapsed="false">
      <c r="B375" s="50" t="s">
        <v>31</v>
      </c>
      <c r="C375" s="51" t="s">
        <v>15</v>
      </c>
      <c r="D375" s="51" t="n">
        <v>2.590411096</v>
      </c>
      <c r="E375" s="51" t="n">
        <v>0.1704085966</v>
      </c>
      <c r="F375" s="51" t="s">
        <v>15</v>
      </c>
      <c r="G375" s="51" t="s">
        <v>15</v>
      </c>
      <c r="H375" s="52" t="n">
        <v>0.0424586195289329</v>
      </c>
      <c r="I375" s="53" t="s">
        <v>15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7</v>
      </c>
      <c r="D383" s="10" t="n">
        <v>117.990074559799</v>
      </c>
      <c r="E383" s="10" t="n">
        <v>0.521697369576168</v>
      </c>
      <c r="F383" s="10" t="s">
        <v>37</v>
      </c>
      <c r="G383" s="10" t="s">
        <v>37</v>
      </c>
      <c r="H383" s="10" t="n">
        <v>0.503801767230123</v>
      </c>
      <c r="I383" s="11" t="s">
        <v>37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4" t="n">
        <v>108.917611195799</v>
      </c>
      <c r="E384" s="15"/>
      <c r="F384" s="14" t="s">
        <v>15</v>
      </c>
      <c r="G384" s="14" t="s">
        <v>15</v>
      </c>
      <c r="H384" s="14" t="n">
        <v>0.147135396655427</v>
      </c>
      <c r="I384" s="16"/>
    </row>
    <row r="385" customFormat="false" ht="11.25" hidden="false" customHeight="true" outlineLevel="0" collapsed="false">
      <c r="B385" s="17" t="s">
        <v>12</v>
      </c>
      <c r="C385" s="18" t="s">
        <v>15</v>
      </c>
      <c r="D385" s="18" t="n">
        <v>68.91660691</v>
      </c>
      <c r="E385" s="19"/>
      <c r="F385" s="20" t="s">
        <v>15</v>
      </c>
      <c r="G385" s="20" t="s">
        <v>15</v>
      </c>
      <c r="H385" s="21" t="n">
        <v>0.0931046082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5</v>
      </c>
      <c r="D387" s="23" t="n">
        <v>40.0010042857985</v>
      </c>
      <c r="E387" s="19"/>
      <c r="F387" s="23" t="s">
        <v>15</v>
      </c>
      <c r="G387" s="23" t="s">
        <v>15</v>
      </c>
      <c r="H387" s="27" t="n">
        <v>0.054030788455427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6.378080994</v>
      </c>
      <c r="E393" s="13" t="n">
        <v>0.344282041276168</v>
      </c>
      <c r="F393" s="13" t="s">
        <v>15</v>
      </c>
      <c r="G393" s="13" t="s">
        <v>15</v>
      </c>
      <c r="H393" s="13" t="n">
        <v>0.312536691918591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1.202352763</v>
      </c>
      <c r="E394" s="18" t="s">
        <v>39</v>
      </c>
      <c r="F394" s="20" t="s">
        <v>15</v>
      </c>
      <c r="G394" s="20" t="s">
        <v>15</v>
      </c>
      <c r="H394" s="21" t="n">
        <v>0.181591581570423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5.175728231</v>
      </c>
      <c r="E395" s="23" t="n">
        <v>0.272065259746168</v>
      </c>
      <c r="F395" s="24" t="s">
        <v>15</v>
      </c>
      <c r="G395" s="24" t="s">
        <v>15</v>
      </c>
      <c r="H395" s="25" t="n">
        <v>0.130945110348168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5</v>
      </c>
      <c r="E396" s="23" t="n">
        <v>0.07221678153</v>
      </c>
      <c r="F396" s="23" t="s">
        <v>15</v>
      </c>
      <c r="G396" s="23" t="s">
        <v>15</v>
      </c>
      <c r="H396" s="27" t="s">
        <v>15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s">
        <v>41</v>
      </c>
      <c r="D401" s="46" t="s">
        <v>41</v>
      </c>
      <c r="E401" s="46" t="s">
        <v>41</v>
      </c>
      <c r="F401" s="47" t="s">
        <v>41</v>
      </c>
      <c r="G401" s="47" t="s">
        <v>41</v>
      </c>
      <c r="H401" s="48" t="s">
        <v>41</v>
      </c>
      <c r="I401" s="49" t="s">
        <v>41</v>
      </c>
    </row>
    <row r="402" customFormat="false" ht="11.25" hidden="false" customHeight="true" outlineLevel="0" collapsed="false">
      <c r="B402" s="50" t="s">
        <v>31</v>
      </c>
      <c r="C402" s="51" t="s">
        <v>15</v>
      </c>
      <c r="D402" s="51" t="n">
        <v>2.69438237</v>
      </c>
      <c r="E402" s="51" t="n">
        <v>0.1774153283</v>
      </c>
      <c r="F402" s="51" t="s">
        <v>15</v>
      </c>
      <c r="G402" s="51" t="s">
        <v>15</v>
      </c>
      <c r="H402" s="52" t="n">
        <v>0.0441296786561049</v>
      </c>
      <c r="I402" s="53" t="s">
        <v>15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7</v>
      </c>
      <c r="D410" s="10" t="n">
        <v>108.187313357174</v>
      </c>
      <c r="E410" s="10" t="n">
        <v>0.531149233598175</v>
      </c>
      <c r="F410" s="10" t="s">
        <v>37</v>
      </c>
      <c r="G410" s="10" t="s">
        <v>37</v>
      </c>
      <c r="H410" s="10" t="n">
        <v>0.489407500294295</v>
      </c>
      <c r="I410" s="11" t="s">
        <v>37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4" t="n">
        <v>98.9598151821742</v>
      </c>
      <c r="E411" s="15"/>
      <c r="F411" s="14" t="s">
        <v>15</v>
      </c>
      <c r="G411" s="14" t="s">
        <v>15</v>
      </c>
      <c r="H411" s="14" t="n">
        <v>0.133692229418313</v>
      </c>
      <c r="I411" s="16"/>
    </row>
    <row r="412" customFormat="false" ht="11.25" hidden="false" customHeight="true" outlineLevel="0" collapsed="false">
      <c r="B412" s="17" t="s">
        <v>12</v>
      </c>
      <c r="C412" s="18" t="s">
        <v>15</v>
      </c>
      <c r="D412" s="18" t="n">
        <v>62.16713566</v>
      </c>
      <c r="E412" s="19"/>
      <c r="F412" s="20" t="s">
        <v>15</v>
      </c>
      <c r="G412" s="20" t="s">
        <v>15</v>
      </c>
      <c r="H412" s="21" t="n">
        <v>0.08398624177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5</v>
      </c>
      <c r="D414" s="23" t="n">
        <v>36.7926795221742</v>
      </c>
      <c r="E414" s="19"/>
      <c r="F414" s="23" t="s">
        <v>15</v>
      </c>
      <c r="G414" s="23" t="s">
        <v>15</v>
      </c>
      <c r="H414" s="27" t="n">
        <v>0.0497059876483129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6.207947015</v>
      </c>
      <c r="E420" s="13" t="n">
        <v>0.333312113598175</v>
      </c>
      <c r="F420" s="13" t="s">
        <v>15</v>
      </c>
      <c r="G420" s="13" t="s">
        <v>15</v>
      </c>
      <c r="H420" s="13" t="n">
        <v>0.306120728401695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1.125508556</v>
      </c>
      <c r="E421" s="18" t="s">
        <v>39</v>
      </c>
      <c r="F421" s="20" t="s">
        <v>15</v>
      </c>
      <c r="G421" s="20" t="s">
        <v>15</v>
      </c>
      <c r="H421" s="21" t="n">
        <v>0.1699857854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5.082438459</v>
      </c>
      <c r="E422" s="23" t="n">
        <v>0.259965436598175</v>
      </c>
      <c r="F422" s="24" t="s">
        <v>15</v>
      </c>
      <c r="G422" s="24" t="s">
        <v>15</v>
      </c>
      <c r="H422" s="25" t="n">
        <v>0.136134943001695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5</v>
      </c>
      <c r="E423" s="23" t="n">
        <v>0.073346677</v>
      </c>
      <c r="F423" s="23" t="s">
        <v>15</v>
      </c>
      <c r="G423" s="23" t="s">
        <v>15</v>
      </c>
      <c r="H423" s="27" t="s">
        <v>15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s">
        <v>41</v>
      </c>
      <c r="D428" s="46" t="s">
        <v>41</v>
      </c>
      <c r="E428" s="46" t="s">
        <v>41</v>
      </c>
      <c r="F428" s="47" t="s">
        <v>41</v>
      </c>
      <c r="G428" s="47" t="s">
        <v>41</v>
      </c>
      <c r="H428" s="48" t="s">
        <v>41</v>
      </c>
      <c r="I428" s="49" t="s">
        <v>41</v>
      </c>
    </row>
    <row r="429" customFormat="false" ht="11.25" hidden="false" customHeight="true" outlineLevel="0" collapsed="false">
      <c r="B429" s="50" t="s">
        <v>31</v>
      </c>
      <c r="C429" s="51" t="s">
        <v>15</v>
      </c>
      <c r="D429" s="51" t="n">
        <v>3.01955116</v>
      </c>
      <c r="E429" s="51" t="n">
        <v>0.19783712</v>
      </c>
      <c r="F429" s="51" t="s">
        <v>15</v>
      </c>
      <c r="G429" s="51" t="s">
        <v>15</v>
      </c>
      <c r="H429" s="52" t="n">
        <v>0.0495945424742874</v>
      </c>
      <c r="I429" s="53" t="s">
        <v>15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7</v>
      </c>
      <c r="D437" s="10" t="n">
        <v>111.171720434818</v>
      </c>
      <c r="E437" s="10" t="n">
        <v>0.524621088541849</v>
      </c>
      <c r="F437" s="10" t="s">
        <v>37</v>
      </c>
      <c r="G437" s="10" t="s">
        <v>37</v>
      </c>
      <c r="H437" s="10" t="n">
        <v>0.509199788880833</v>
      </c>
      <c r="I437" s="11" t="s">
        <v>37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4" t="n">
        <v>101.866213710338</v>
      </c>
      <c r="E438" s="15"/>
      <c r="F438" s="14" t="s">
        <v>15</v>
      </c>
      <c r="G438" s="14" t="s">
        <v>15</v>
      </c>
      <c r="H438" s="14" t="n">
        <v>0.137618700973577</v>
      </c>
      <c r="I438" s="16"/>
    </row>
    <row r="439" customFormat="false" ht="11.25" hidden="false" customHeight="true" outlineLevel="0" collapsed="false">
      <c r="B439" s="17" t="s">
        <v>12</v>
      </c>
      <c r="C439" s="18" t="s">
        <v>15</v>
      </c>
      <c r="D439" s="18" t="n">
        <v>66.1412533906793</v>
      </c>
      <c r="E439" s="19"/>
      <c r="F439" s="20" t="s">
        <v>15</v>
      </c>
      <c r="G439" s="20" t="s">
        <v>15</v>
      </c>
      <c r="H439" s="21" t="n">
        <v>0.089355175193536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5</v>
      </c>
      <c r="D441" s="23" t="n">
        <v>35.724960319659</v>
      </c>
      <c r="E441" s="19"/>
      <c r="F441" s="23" t="s">
        <v>15</v>
      </c>
      <c r="G441" s="23" t="s">
        <v>15</v>
      </c>
      <c r="H441" s="27" t="n">
        <v>0.0482635257800407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6.31140380127983</v>
      </c>
      <c r="E447" s="13" t="n">
        <v>0.327687174139849</v>
      </c>
      <c r="F447" s="13" t="s">
        <v>15</v>
      </c>
      <c r="G447" s="13" t="s">
        <v>15</v>
      </c>
      <c r="H447" s="13" t="n">
        <v>0.322586043264545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1.28147917324324</v>
      </c>
      <c r="E448" s="18" t="s">
        <v>39</v>
      </c>
      <c r="F448" s="20" t="s">
        <v>15</v>
      </c>
      <c r="G448" s="20" t="s">
        <v>15</v>
      </c>
      <c r="H448" s="21" t="n">
        <v>0.193542059330043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5.02992462803659</v>
      </c>
      <c r="E449" s="23" t="n">
        <v>0.255975908454135</v>
      </c>
      <c r="F449" s="24" t="s">
        <v>15</v>
      </c>
      <c r="G449" s="24" t="s">
        <v>15</v>
      </c>
      <c r="H449" s="25" t="n">
        <v>0.129043983934502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5</v>
      </c>
      <c r="E450" s="23" t="n">
        <v>0.0717112656857143</v>
      </c>
      <c r="F450" s="23" t="s">
        <v>15</v>
      </c>
      <c r="G450" s="23" t="s">
        <v>15</v>
      </c>
      <c r="H450" s="27" t="s">
        <v>15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s">
        <v>41</v>
      </c>
      <c r="D455" s="46" t="s">
        <v>41</v>
      </c>
      <c r="E455" s="46" t="s">
        <v>41</v>
      </c>
      <c r="F455" s="47" t="s">
        <v>41</v>
      </c>
      <c r="G455" s="47" t="s">
        <v>41</v>
      </c>
      <c r="H455" s="48" t="s">
        <v>41</v>
      </c>
      <c r="I455" s="49" t="s">
        <v>41</v>
      </c>
    </row>
    <row r="456" customFormat="false" ht="11.25" hidden="false" customHeight="true" outlineLevel="0" collapsed="false">
      <c r="B456" s="50" t="s">
        <v>31</v>
      </c>
      <c r="C456" s="51" t="s">
        <v>15</v>
      </c>
      <c r="D456" s="51" t="n">
        <v>2.9941029232</v>
      </c>
      <c r="E456" s="51" t="n">
        <v>0.196933914402</v>
      </c>
      <c r="F456" s="51" t="s">
        <v>15</v>
      </c>
      <c r="G456" s="51" t="s">
        <v>15</v>
      </c>
      <c r="H456" s="52" t="n">
        <v>0.0489950446427112</v>
      </c>
      <c r="I456" s="53" t="s">
        <v>15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294.87054053266</v>
      </c>
      <c r="D5" s="10" t="n">
        <v>575.87928790247</v>
      </c>
      <c r="E5" s="10" t="n">
        <v>4.43909911243002</v>
      </c>
      <c r="F5" s="10" t="n">
        <v>8.27664200849205</v>
      </c>
      <c r="G5" s="10" t="n">
        <v>253.74302127716</v>
      </c>
      <c r="H5" s="10" t="n">
        <v>17.5229539355903</v>
      </c>
      <c r="I5" s="11" t="n">
        <v>4.53732095157368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4" t="n">
        <v>529.199462432455</v>
      </c>
      <c r="E6" s="15"/>
      <c r="F6" s="14" t="s">
        <v>42</v>
      </c>
      <c r="G6" s="14" t="s">
        <v>11</v>
      </c>
      <c r="H6" s="14" t="n">
        <v>5.29199462432455</v>
      </c>
      <c r="I6" s="16"/>
    </row>
    <row r="7" customFormat="false" ht="11.25" hidden="false" customHeight="true" outlineLevel="0" collapsed="false">
      <c r="B7" s="17" t="s">
        <v>12</v>
      </c>
      <c r="C7" s="18" t="s">
        <v>15</v>
      </c>
      <c r="D7" s="18" t="n">
        <v>298.970397703919</v>
      </c>
      <c r="E7" s="19"/>
      <c r="F7" s="20" t="s">
        <v>39</v>
      </c>
      <c r="G7" s="20" t="s">
        <v>13</v>
      </c>
      <c r="H7" s="21" t="n">
        <v>2.98970397703919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n">
        <v>230.229064728536</v>
      </c>
      <c r="E8" s="19"/>
      <c r="F8" s="24" t="s">
        <v>15</v>
      </c>
      <c r="G8" s="24" t="s">
        <v>13</v>
      </c>
      <c r="H8" s="25" t="n">
        <v>2.30229064728536</v>
      </c>
      <c r="I8" s="26"/>
    </row>
    <row r="9" customFormat="false" ht="11.25" hidden="false" customHeight="true" outlineLevel="0" collapsed="false">
      <c r="B9" s="17" t="s">
        <v>16</v>
      </c>
      <c r="C9" s="23" t="s">
        <v>15</v>
      </c>
      <c r="D9" s="23" t="s">
        <v>15</v>
      </c>
      <c r="E9" s="19"/>
      <c r="F9" s="23" t="s">
        <v>15</v>
      </c>
      <c r="G9" s="23" t="s">
        <v>15</v>
      </c>
      <c r="H9" s="27" t="s">
        <v>15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36.5518059434417</v>
      </c>
      <c r="E15" s="13" t="n">
        <v>3.82126190222636</v>
      </c>
      <c r="F15" s="13" t="s">
        <v>15</v>
      </c>
      <c r="G15" s="13" t="s">
        <v>15</v>
      </c>
      <c r="H15" s="13" t="n">
        <v>3.04954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s">
        <v>42</v>
      </c>
      <c r="E16" s="18" t="n">
        <v>0.296794755714286</v>
      </c>
      <c r="F16" s="20" t="s">
        <v>15</v>
      </c>
      <c r="G16" s="20" t="s">
        <v>15</v>
      </c>
      <c r="H16" s="21" t="n">
        <v>3.04954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36.5518059434417</v>
      </c>
      <c r="E17" s="23" t="n">
        <v>3.52446714651207</v>
      </c>
      <c r="F17" s="24" t="s">
        <v>15</v>
      </c>
      <c r="G17" s="24" t="s">
        <v>15</v>
      </c>
      <c r="H17" s="25" t="s">
        <v>15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42</v>
      </c>
      <c r="E18" s="23" t="s">
        <v>42</v>
      </c>
      <c r="F18" s="23" t="s">
        <v>15</v>
      </c>
      <c r="G18" s="23" t="s">
        <v>15</v>
      </c>
      <c r="H18" s="27" t="s">
        <v>15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2294.87054053266</v>
      </c>
      <c r="D23" s="46" t="n">
        <v>8.65685840551931</v>
      </c>
      <c r="E23" s="46" t="n">
        <v>0.379790637063477</v>
      </c>
      <c r="F23" s="47" t="n">
        <v>8.27664200849205</v>
      </c>
      <c r="G23" s="47" t="n">
        <v>253.74302127716</v>
      </c>
      <c r="H23" s="48" t="n">
        <v>9.18141931126576</v>
      </c>
      <c r="I23" s="49" t="n">
        <v>4.53732095157368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n">
        <v>1.47116112105417</v>
      </c>
      <c r="E24" s="51" t="n">
        <v>0.23804657314019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273.27134097949</v>
      </c>
      <c r="D32" s="10" t="n">
        <v>607.568342639592</v>
      </c>
      <c r="E32" s="10" t="n">
        <v>4.4593803991736</v>
      </c>
      <c r="F32" s="10" t="n">
        <v>8.43091254948811</v>
      </c>
      <c r="G32" s="10" t="n">
        <v>269.703392021786</v>
      </c>
      <c r="H32" s="10" t="n">
        <v>18.4937731414947</v>
      </c>
      <c r="I32" s="11" t="n">
        <v>4.58214807322671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4" t="n">
        <v>558.174161395362</v>
      </c>
      <c r="E33" s="15"/>
      <c r="F33" s="14" t="s">
        <v>42</v>
      </c>
      <c r="G33" s="14" t="s">
        <v>11</v>
      </c>
      <c r="H33" s="14" t="n">
        <v>5.58174161395362</v>
      </c>
      <c r="I33" s="16"/>
    </row>
    <row r="34" customFormat="false" ht="11.25" hidden="false" customHeight="true" outlineLevel="0" collapsed="false">
      <c r="B34" s="17" t="s">
        <v>12</v>
      </c>
      <c r="C34" s="18" t="s">
        <v>15</v>
      </c>
      <c r="D34" s="18" t="n">
        <v>329.986840907436</v>
      </c>
      <c r="E34" s="19"/>
      <c r="F34" s="20" t="s">
        <v>39</v>
      </c>
      <c r="G34" s="20" t="s">
        <v>13</v>
      </c>
      <c r="H34" s="21" t="n">
        <v>3.29986840907436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n">
        <v>228.187320487926</v>
      </c>
      <c r="E35" s="19"/>
      <c r="F35" s="24" t="s">
        <v>15</v>
      </c>
      <c r="G35" s="24" t="s">
        <v>13</v>
      </c>
      <c r="H35" s="25" t="n">
        <v>2.28187320487926</v>
      </c>
      <c r="I35" s="26"/>
    </row>
    <row r="36" customFormat="false" ht="11.25" hidden="false" customHeight="true" outlineLevel="0" collapsed="false">
      <c r="B36" s="17" t="s">
        <v>16</v>
      </c>
      <c r="C36" s="23" t="s">
        <v>15</v>
      </c>
      <c r="D36" s="23" t="s">
        <v>15</v>
      </c>
      <c r="E36" s="19"/>
      <c r="F36" s="23" t="s">
        <v>15</v>
      </c>
      <c r="G36" s="23" t="s">
        <v>15</v>
      </c>
      <c r="H36" s="27" t="s">
        <v>15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38.6788372246124</v>
      </c>
      <c r="E42" s="13" t="n">
        <v>3.83225984105152</v>
      </c>
      <c r="F42" s="13" t="s">
        <v>15</v>
      </c>
      <c r="G42" s="13" t="s">
        <v>15</v>
      </c>
      <c r="H42" s="13" t="n">
        <v>3.1876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s">
        <v>42</v>
      </c>
      <c r="E43" s="18" t="n">
        <v>0.296794755714286</v>
      </c>
      <c r="F43" s="20" t="s">
        <v>15</v>
      </c>
      <c r="G43" s="20" t="s">
        <v>15</v>
      </c>
      <c r="H43" s="21" t="n">
        <v>3.1876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38.6788372246124</v>
      </c>
      <c r="E44" s="23" t="n">
        <v>3.53546508533723</v>
      </c>
      <c r="F44" s="24" t="s">
        <v>15</v>
      </c>
      <c r="G44" s="24" t="s">
        <v>15</v>
      </c>
      <c r="H44" s="25" t="s">
        <v>15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42</v>
      </c>
      <c r="E45" s="23" t="s">
        <v>42</v>
      </c>
      <c r="F45" s="23" t="s">
        <v>15</v>
      </c>
      <c r="G45" s="23" t="s">
        <v>15</v>
      </c>
      <c r="H45" s="27" t="s">
        <v>15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2273.27134097949</v>
      </c>
      <c r="D50" s="46" t="n">
        <v>9.20873798644094</v>
      </c>
      <c r="E50" s="46" t="n">
        <v>0.38304921543105</v>
      </c>
      <c r="F50" s="47" t="n">
        <v>8.43091254948811</v>
      </c>
      <c r="G50" s="47" t="n">
        <v>269.703392021786</v>
      </c>
      <c r="H50" s="48" t="n">
        <v>9.72443152754109</v>
      </c>
      <c r="I50" s="49" t="n">
        <v>4.58214807322671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n">
        <v>1.50660603317677</v>
      </c>
      <c r="E51" s="51" t="n">
        <v>0.244071342691033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2289.84955146232</v>
      </c>
      <c r="D59" s="10" t="n">
        <v>638.633945227265</v>
      </c>
      <c r="E59" s="10" t="n">
        <v>4.47992621518073</v>
      </c>
      <c r="F59" s="10" t="n">
        <v>8.47890340848066</v>
      </c>
      <c r="G59" s="10" t="n">
        <v>260.507320736921</v>
      </c>
      <c r="H59" s="10" t="n">
        <v>18.379517864079</v>
      </c>
      <c r="I59" s="11" t="n">
        <v>4.57639766174407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4" t="n">
        <v>587.37237002128</v>
      </c>
      <c r="E60" s="15"/>
      <c r="F60" s="14" t="s">
        <v>42</v>
      </c>
      <c r="G60" s="14" t="s">
        <v>11</v>
      </c>
      <c r="H60" s="14" t="n">
        <v>5.8737237002128</v>
      </c>
      <c r="I60" s="16"/>
    </row>
    <row r="61" customFormat="false" ht="11.25" hidden="false" customHeight="true" outlineLevel="0" collapsed="false">
      <c r="B61" s="17" t="s">
        <v>12</v>
      </c>
      <c r="C61" s="18" t="s">
        <v>15</v>
      </c>
      <c r="D61" s="18" t="n">
        <v>366.046549375117</v>
      </c>
      <c r="E61" s="19"/>
      <c r="F61" s="20" t="s">
        <v>39</v>
      </c>
      <c r="G61" s="20" t="s">
        <v>13</v>
      </c>
      <c r="H61" s="21" t="n">
        <v>3.66046549375117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n">
        <v>221.325820646163</v>
      </c>
      <c r="E62" s="19"/>
      <c r="F62" s="24" t="s">
        <v>15</v>
      </c>
      <c r="G62" s="24" t="s">
        <v>13</v>
      </c>
      <c r="H62" s="25" t="n">
        <v>2.21325820646163</v>
      </c>
      <c r="I62" s="26"/>
    </row>
    <row r="63" customFormat="false" ht="11.25" hidden="false" customHeight="true" outlineLevel="0" collapsed="false">
      <c r="B63" s="17" t="s">
        <v>16</v>
      </c>
      <c r="C63" s="23" t="s">
        <v>15</v>
      </c>
      <c r="D63" s="23" t="s">
        <v>15</v>
      </c>
      <c r="E63" s="19"/>
      <c r="F63" s="23" t="s">
        <v>15</v>
      </c>
      <c r="G63" s="23" t="s">
        <v>15</v>
      </c>
      <c r="H63" s="27" t="s">
        <v>15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40.8264973260939</v>
      </c>
      <c r="E69" s="13" t="n">
        <v>3.84344794577311</v>
      </c>
      <c r="F69" s="13" t="s">
        <v>15</v>
      </c>
      <c r="G69" s="13" t="s">
        <v>15</v>
      </c>
      <c r="H69" s="13" t="n">
        <v>3.098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s">
        <v>42</v>
      </c>
      <c r="E70" s="18" t="n">
        <v>0.296794755714286</v>
      </c>
      <c r="F70" s="20" t="s">
        <v>15</v>
      </c>
      <c r="G70" s="20" t="s">
        <v>15</v>
      </c>
      <c r="H70" s="21" t="n">
        <v>3.098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40.8264973260939</v>
      </c>
      <c r="E71" s="23" t="n">
        <v>3.54665319005882</v>
      </c>
      <c r="F71" s="24" t="s">
        <v>15</v>
      </c>
      <c r="G71" s="24" t="s">
        <v>15</v>
      </c>
      <c r="H71" s="25" t="s">
        <v>15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42</v>
      </c>
      <c r="E72" s="23" t="s">
        <v>42</v>
      </c>
      <c r="F72" s="23" t="s">
        <v>15</v>
      </c>
      <c r="G72" s="23" t="s">
        <v>15</v>
      </c>
      <c r="H72" s="27" t="s">
        <v>15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2289.84955146232</v>
      </c>
      <c r="D77" s="46" t="n">
        <v>8.89212985204021</v>
      </c>
      <c r="E77" s="46" t="n">
        <v>0.386229675037306</v>
      </c>
      <c r="F77" s="47" t="n">
        <v>8.47890340848066</v>
      </c>
      <c r="G77" s="47" t="n">
        <v>260.507320736921</v>
      </c>
      <c r="H77" s="48" t="n">
        <v>9.40779416386616</v>
      </c>
      <c r="I77" s="49" t="n">
        <v>4.57639766174407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n">
        <v>1.54294802785121</v>
      </c>
      <c r="E78" s="51" t="n">
        <v>0.250248594370319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2275.74441445519</v>
      </c>
      <c r="D86" s="10" t="n">
        <v>666.838254404555</v>
      </c>
      <c r="E86" s="10" t="n">
        <v>4.4895933338601</v>
      </c>
      <c r="F86" s="10" t="n">
        <v>8.42733922550431</v>
      </c>
      <c r="G86" s="10" t="n">
        <v>244.95837912148</v>
      </c>
      <c r="H86" s="10" t="n">
        <v>18.2744032976074</v>
      </c>
      <c r="I86" s="11" t="n">
        <v>4.53838045332823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4" t="n">
        <v>613.937165385806</v>
      </c>
      <c r="E87" s="15"/>
      <c r="F87" s="14" t="s">
        <v>42</v>
      </c>
      <c r="G87" s="14" t="s">
        <v>11</v>
      </c>
      <c r="H87" s="14" t="n">
        <v>6.13937165385806</v>
      </c>
      <c r="I87" s="16"/>
    </row>
    <row r="88" customFormat="false" ht="11.25" hidden="false" customHeight="true" outlineLevel="0" collapsed="false">
      <c r="B88" s="17" t="s">
        <v>12</v>
      </c>
      <c r="C88" s="18" t="s">
        <v>15</v>
      </c>
      <c r="D88" s="18" t="n">
        <v>398.292218583243</v>
      </c>
      <c r="E88" s="19"/>
      <c r="F88" s="20" t="s">
        <v>39</v>
      </c>
      <c r="G88" s="20" t="s">
        <v>13</v>
      </c>
      <c r="H88" s="21" t="n">
        <v>3.98292218583243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n">
        <v>215.644946802563</v>
      </c>
      <c r="E89" s="19"/>
      <c r="F89" s="24" t="s">
        <v>15</v>
      </c>
      <c r="G89" s="24" t="s">
        <v>13</v>
      </c>
      <c r="H89" s="25" t="n">
        <v>2.15644946802563</v>
      </c>
      <c r="I89" s="26"/>
    </row>
    <row r="90" customFormat="false" ht="11.25" hidden="false" customHeight="true" outlineLevel="0" collapsed="false">
      <c r="B90" s="17" t="s">
        <v>16</v>
      </c>
      <c r="C90" s="23" t="s">
        <v>15</v>
      </c>
      <c r="D90" s="23" t="s">
        <v>15</v>
      </c>
      <c r="E90" s="19"/>
      <c r="F90" s="23" t="s">
        <v>15</v>
      </c>
      <c r="G90" s="23" t="s">
        <v>15</v>
      </c>
      <c r="H90" s="27" t="s">
        <v>15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42.9646509033266</v>
      </c>
      <c r="E96" s="13" t="n">
        <v>3.85229863670555</v>
      </c>
      <c r="F96" s="13" t="s">
        <v>15</v>
      </c>
      <c r="G96" s="13" t="s">
        <v>15</v>
      </c>
      <c r="H96" s="13" t="n">
        <v>3.26614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s">
        <v>42</v>
      </c>
      <c r="E97" s="18" t="n">
        <v>0.296794755714286</v>
      </c>
      <c r="F97" s="20" t="s">
        <v>15</v>
      </c>
      <c r="G97" s="20" t="s">
        <v>15</v>
      </c>
      <c r="H97" s="21" t="n">
        <v>3.26614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42.9646509033266</v>
      </c>
      <c r="E98" s="23" t="n">
        <v>3.55550388099126</v>
      </c>
      <c r="F98" s="24" t="s">
        <v>15</v>
      </c>
      <c r="G98" s="24" t="s">
        <v>15</v>
      </c>
      <c r="H98" s="25" t="s">
        <v>15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42</v>
      </c>
      <c r="E99" s="23" t="s">
        <v>42</v>
      </c>
      <c r="F99" s="23" t="s">
        <v>15</v>
      </c>
      <c r="G99" s="23" t="s">
        <v>15</v>
      </c>
      <c r="H99" s="27" t="s">
        <v>15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2275.74441445519</v>
      </c>
      <c r="D104" s="46" t="n">
        <v>8.35622830589824</v>
      </c>
      <c r="E104" s="46" t="n">
        <v>0.380712509775037</v>
      </c>
      <c r="F104" s="47" t="n">
        <v>8.42733922550431</v>
      </c>
      <c r="G104" s="47" t="n">
        <v>244.95837912148</v>
      </c>
      <c r="H104" s="48" t="n">
        <v>8.86889164374934</v>
      </c>
      <c r="I104" s="49" t="n">
        <v>4.53838045332823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n">
        <v>1.58020980952381</v>
      </c>
      <c r="E105" s="51" t="n">
        <v>0.256582187379514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305.62929989555</v>
      </c>
      <c r="D113" s="10" t="n">
        <v>687.783183091553</v>
      </c>
      <c r="E113" s="10" t="n">
        <v>4.53926649072306</v>
      </c>
      <c r="F113" s="10" t="n">
        <v>8.37112936791822</v>
      </c>
      <c r="G113" s="10" t="n">
        <v>243.764397397891</v>
      </c>
      <c r="H113" s="10" t="n">
        <v>18.0646495777276</v>
      </c>
      <c r="I113" s="11" t="n">
        <v>4.45178626413101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4" t="n">
        <v>632.617366543965</v>
      </c>
      <c r="E114" s="15"/>
      <c r="F114" s="14" t="s">
        <v>42</v>
      </c>
      <c r="G114" s="14" t="s">
        <v>11</v>
      </c>
      <c r="H114" s="14" t="n">
        <v>6.32617366543965</v>
      </c>
      <c r="I114" s="16"/>
    </row>
    <row r="115" customFormat="false" ht="11.25" hidden="false" customHeight="true" outlineLevel="0" collapsed="false">
      <c r="B115" s="17" t="s">
        <v>12</v>
      </c>
      <c r="C115" s="18" t="s">
        <v>15</v>
      </c>
      <c r="D115" s="18" t="n">
        <v>426.204027643707</v>
      </c>
      <c r="E115" s="19"/>
      <c r="F115" s="20" t="s">
        <v>39</v>
      </c>
      <c r="G115" s="20" t="s">
        <v>13</v>
      </c>
      <c r="H115" s="21" t="n">
        <v>4.26204027643707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n">
        <v>206.413338900258</v>
      </c>
      <c r="E116" s="19"/>
      <c r="F116" s="24" t="s">
        <v>15</v>
      </c>
      <c r="G116" s="24" t="s">
        <v>13</v>
      </c>
      <c r="H116" s="25" t="n">
        <v>2.06413338900258</v>
      </c>
      <c r="I116" s="26"/>
    </row>
    <row r="117" customFormat="false" ht="11.25" hidden="false" customHeight="true" outlineLevel="0" collapsed="false">
      <c r="B117" s="17" t="s">
        <v>16</v>
      </c>
      <c r="C117" s="23" t="s">
        <v>15</v>
      </c>
      <c r="D117" s="23" t="s">
        <v>15</v>
      </c>
      <c r="E117" s="19"/>
      <c r="F117" s="23" t="s">
        <v>15</v>
      </c>
      <c r="G117" s="23" t="s">
        <v>15</v>
      </c>
      <c r="H117" s="27" t="s">
        <v>15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45.0902624501768</v>
      </c>
      <c r="E123" s="13" t="n">
        <v>3.85888377750529</v>
      </c>
      <c r="F123" s="13" t="s">
        <v>15</v>
      </c>
      <c r="G123" s="13" t="s">
        <v>15</v>
      </c>
      <c r="H123" s="13" t="n">
        <v>2.914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s">
        <v>42</v>
      </c>
      <c r="E124" s="18" t="n">
        <v>0.296794755714286</v>
      </c>
      <c r="F124" s="20" t="s">
        <v>15</v>
      </c>
      <c r="G124" s="20" t="s">
        <v>15</v>
      </c>
      <c r="H124" s="21" t="n">
        <v>2.914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45.0902624501768</v>
      </c>
      <c r="E125" s="23" t="n">
        <v>3.562089021791</v>
      </c>
      <c r="F125" s="24" t="s">
        <v>15</v>
      </c>
      <c r="G125" s="24" t="s">
        <v>15</v>
      </c>
      <c r="H125" s="25" t="s">
        <v>15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42</v>
      </c>
      <c r="E126" s="23" t="s">
        <v>42</v>
      </c>
      <c r="F126" s="23" t="s">
        <v>15</v>
      </c>
      <c r="G126" s="23" t="s">
        <v>15</v>
      </c>
      <c r="H126" s="27" t="s">
        <v>15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2305.62929989555</v>
      </c>
      <c r="D131" s="46" t="n">
        <v>8.31801073945292</v>
      </c>
      <c r="E131" s="46" t="n">
        <v>0.394277101898351</v>
      </c>
      <c r="F131" s="47" t="n">
        <v>8.37112936791822</v>
      </c>
      <c r="G131" s="47" t="n">
        <v>243.764397397891</v>
      </c>
      <c r="H131" s="48" t="n">
        <v>8.82447591228797</v>
      </c>
      <c r="I131" s="49" t="n">
        <v>4.45178626413101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n">
        <v>1.75754335795826</v>
      </c>
      <c r="E132" s="51" t="n">
        <v>0.286105611319423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256.73405855567</v>
      </c>
      <c r="D140" s="10" t="n">
        <v>707.52998052484</v>
      </c>
      <c r="E140" s="10" t="n">
        <v>4.55596916657869</v>
      </c>
      <c r="F140" s="10" t="n">
        <v>8.17046308192554</v>
      </c>
      <c r="G140" s="10" t="n">
        <v>245.034063571902</v>
      </c>
      <c r="H140" s="10" t="n">
        <v>18.1897229921218</v>
      </c>
      <c r="I140" s="11" t="n">
        <v>3.9162008040966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4" t="n">
        <v>649.957490978516</v>
      </c>
      <c r="E141" s="15"/>
      <c r="F141" s="14" t="s">
        <v>42</v>
      </c>
      <c r="G141" s="14" t="s">
        <v>11</v>
      </c>
      <c r="H141" s="14" t="n">
        <v>6.49957490978516</v>
      </c>
      <c r="I141" s="16"/>
    </row>
    <row r="142" customFormat="false" ht="11.25" hidden="false" customHeight="true" outlineLevel="0" collapsed="false">
      <c r="B142" s="17" t="s">
        <v>12</v>
      </c>
      <c r="C142" s="18" t="s">
        <v>15</v>
      </c>
      <c r="D142" s="18" t="n">
        <v>456.309042499592</v>
      </c>
      <c r="E142" s="19"/>
      <c r="F142" s="20" t="s">
        <v>39</v>
      </c>
      <c r="G142" s="20" t="s">
        <v>13</v>
      </c>
      <c r="H142" s="21" t="n">
        <v>4.56309042499592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n">
        <v>193.648448478924</v>
      </c>
      <c r="E143" s="19"/>
      <c r="F143" s="24" t="s">
        <v>15</v>
      </c>
      <c r="G143" s="24" t="s">
        <v>13</v>
      </c>
      <c r="H143" s="25" t="n">
        <v>1.93648448478924</v>
      </c>
      <c r="I143" s="26"/>
    </row>
    <row r="144" customFormat="false" ht="11.25" hidden="false" customHeight="true" outlineLevel="0" collapsed="false">
      <c r="B144" s="17" t="s">
        <v>16</v>
      </c>
      <c r="C144" s="23" t="s">
        <v>15</v>
      </c>
      <c r="D144" s="23" t="s">
        <v>15</v>
      </c>
      <c r="E144" s="19"/>
      <c r="F144" s="23" t="s">
        <v>15</v>
      </c>
      <c r="G144" s="23" t="s">
        <v>15</v>
      </c>
      <c r="H144" s="27" t="s">
        <v>15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47.2308468645624</v>
      </c>
      <c r="E150" s="13" t="n">
        <v>3.84222086517934</v>
      </c>
      <c r="F150" s="13" t="s">
        <v>15</v>
      </c>
      <c r="G150" s="13" t="s">
        <v>15</v>
      </c>
      <c r="H150" s="13" t="n">
        <v>2.88977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s">
        <v>42</v>
      </c>
      <c r="E151" s="18" t="n">
        <v>0.296460072857143</v>
      </c>
      <c r="F151" s="20" t="s">
        <v>15</v>
      </c>
      <c r="G151" s="20" t="s">
        <v>15</v>
      </c>
      <c r="H151" s="21" t="n">
        <v>2.88977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47.2308468645624</v>
      </c>
      <c r="E152" s="23" t="n">
        <v>3.5457607923222</v>
      </c>
      <c r="F152" s="24" t="s">
        <v>15</v>
      </c>
      <c r="G152" s="24" t="s">
        <v>15</v>
      </c>
      <c r="H152" s="25" t="s">
        <v>15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42</v>
      </c>
      <c r="E153" s="23" t="s">
        <v>42</v>
      </c>
      <c r="F153" s="23" t="s">
        <v>15</v>
      </c>
      <c r="G153" s="23" t="s">
        <v>15</v>
      </c>
      <c r="H153" s="27" t="s">
        <v>15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2256.73405855567</v>
      </c>
      <c r="D158" s="46" t="n">
        <v>8.36462626271403</v>
      </c>
      <c r="E158" s="46" t="n">
        <v>0.390956577970485</v>
      </c>
      <c r="F158" s="47" t="n">
        <v>8.17046308192554</v>
      </c>
      <c r="G158" s="47" t="n">
        <v>245.034063571902</v>
      </c>
      <c r="H158" s="48" t="n">
        <v>8.80037808233665</v>
      </c>
      <c r="I158" s="49" t="n">
        <v>3.9162008040966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n">
        <v>1.97701641904762</v>
      </c>
      <c r="E159" s="51" t="n">
        <v>0.322791723428865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2171.5449425846</v>
      </c>
      <c r="D167" s="10" t="n">
        <v>728.252323653614</v>
      </c>
      <c r="E167" s="10" t="n">
        <v>4.50751481066466</v>
      </c>
      <c r="F167" s="10" t="n">
        <v>8.00360672070036</v>
      </c>
      <c r="G167" s="10" t="n">
        <v>270.091490631922</v>
      </c>
      <c r="H167" s="10" t="n">
        <v>19.0739877123571</v>
      </c>
      <c r="I167" s="11" t="n">
        <v>3.50656900524979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4" t="n">
        <v>667.479968308859</v>
      </c>
      <c r="E168" s="15"/>
      <c r="F168" s="14" t="s">
        <v>42</v>
      </c>
      <c r="G168" s="14" t="s">
        <v>11</v>
      </c>
      <c r="H168" s="14" t="n">
        <v>6.67479968308859</v>
      </c>
      <c r="I168" s="16"/>
    </row>
    <row r="169" customFormat="false" ht="11.25" hidden="false" customHeight="true" outlineLevel="0" collapsed="false">
      <c r="B169" s="17" t="s">
        <v>12</v>
      </c>
      <c r="C169" s="18" t="s">
        <v>15</v>
      </c>
      <c r="D169" s="18" t="n">
        <v>485.248772770787</v>
      </c>
      <c r="E169" s="19"/>
      <c r="F169" s="20" t="s">
        <v>39</v>
      </c>
      <c r="G169" s="20" t="s">
        <v>13</v>
      </c>
      <c r="H169" s="21" t="n">
        <v>4.85248772770787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n">
        <v>182.231195538072</v>
      </c>
      <c r="E170" s="19"/>
      <c r="F170" s="24" t="s">
        <v>15</v>
      </c>
      <c r="G170" s="24" t="s">
        <v>13</v>
      </c>
      <c r="H170" s="25" t="n">
        <v>1.82231195538072</v>
      </c>
      <c r="I170" s="26"/>
    </row>
    <row r="171" customFormat="false" ht="11.25" hidden="false" customHeight="true" outlineLevel="0" collapsed="false">
      <c r="B171" s="17" t="s">
        <v>16</v>
      </c>
      <c r="C171" s="23" t="s">
        <v>15</v>
      </c>
      <c r="D171" s="23" t="s">
        <v>15</v>
      </c>
      <c r="E171" s="19"/>
      <c r="F171" s="23" t="s">
        <v>15</v>
      </c>
      <c r="G171" s="23" t="s">
        <v>15</v>
      </c>
      <c r="H171" s="27" t="s">
        <v>15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49.3647326981237</v>
      </c>
      <c r="E177" s="13" t="n">
        <v>3.76108646073246</v>
      </c>
      <c r="F177" s="13" t="s">
        <v>15</v>
      </c>
      <c r="G177" s="13" t="s">
        <v>15</v>
      </c>
      <c r="H177" s="13" t="n">
        <v>2.80719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s">
        <v>42</v>
      </c>
      <c r="E178" s="18" t="n">
        <v>0.295232902380952</v>
      </c>
      <c r="F178" s="20" t="s">
        <v>15</v>
      </c>
      <c r="G178" s="20" t="s">
        <v>15</v>
      </c>
      <c r="H178" s="21" t="n">
        <v>2.8071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49.3647326981237</v>
      </c>
      <c r="E179" s="23" t="n">
        <v>3.46585355835151</v>
      </c>
      <c r="F179" s="24" t="s">
        <v>15</v>
      </c>
      <c r="G179" s="24" t="s">
        <v>15</v>
      </c>
      <c r="H179" s="25" t="s">
        <v>15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42</v>
      </c>
      <c r="E180" s="23" t="s">
        <v>42</v>
      </c>
      <c r="F180" s="23" t="s">
        <v>15</v>
      </c>
      <c r="G180" s="23" t="s">
        <v>15</v>
      </c>
      <c r="H180" s="27" t="s">
        <v>15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2171.5449425846</v>
      </c>
      <c r="D185" s="46" t="n">
        <v>9.23315530377453</v>
      </c>
      <c r="E185" s="46" t="n">
        <v>0.394466179584966</v>
      </c>
      <c r="F185" s="47" t="n">
        <v>8.00360672070036</v>
      </c>
      <c r="G185" s="47" t="n">
        <v>270.091490631922</v>
      </c>
      <c r="H185" s="48" t="n">
        <v>9.59199802926846</v>
      </c>
      <c r="I185" s="49" t="n">
        <v>3.50656900524979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n">
        <v>2.17446734285714</v>
      </c>
      <c r="E186" s="51" t="n">
        <v>0.351962170347234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972.94244233095</v>
      </c>
      <c r="D194" s="10" t="n">
        <v>641.837131783374</v>
      </c>
      <c r="E194" s="10" t="n">
        <v>4.36836943596648</v>
      </c>
      <c r="F194" s="10" t="n">
        <v>7.56612161205788</v>
      </c>
      <c r="G194" s="10" t="n">
        <v>284.57830803294</v>
      </c>
      <c r="H194" s="10" t="n">
        <v>18.9980424749301</v>
      </c>
      <c r="I194" s="11" t="n">
        <v>3.06884125047176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4" t="n">
        <v>578.396081108097</v>
      </c>
      <c r="E195" s="15"/>
      <c r="F195" s="14" t="s">
        <v>42</v>
      </c>
      <c r="G195" s="14" t="s">
        <v>11</v>
      </c>
      <c r="H195" s="14" t="n">
        <v>5.78396081108097</v>
      </c>
      <c r="I195" s="16"/>
    </row>
    <row r="196" customFormat="false" ht="11.25" hidden="false" customHeight="true" outlineLevel="0" collapsed="false">
      <c r="B196" s="17" t="s">
        <v>12</v>
      </c>
      <c r="C196" s="18" t="s">
        <v>15</v>
      </c>
      <c r="D196" s="18" t="n">
        <v>407.192446218598</v>
      </c>
      <c r="E196" s="19"/>
      <c r="F196" s="20" t="s">
        <v>39</v>
      </c>
      <c r="G196" s="20" t="s">
        <v>13</v>
      </c>
      <c r="H196" s="21" t="n">
        <v>4.07192446218598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n">
        <v>171.203634889499</v>
      </c>
      <c r="E197" s="19"/>
      <c r="F197" s="24" t="s">
        <v>15</v>
      </c>
      <c r="G197" s="24" t="s">
        <v>13</v>
      </c>
      <c r="H197" s="25" t="n">
        <v>1.71203634889499</v>
      </c>
      <c r="I197" s="26"/>
    </row>
    <row r="198" customFormat="false" ht="11.25" hidden="false" customHeight="true" outlineLevel="0" collapsed="false">
      <c r="B198" s="17" t="s">
        <v>16</v>
      </c>
      <c r="C198" s="23" t="s">
        <v>15</v>
      </c>
      <c r="D198" s="23" t="s">
        <v>15</v>
      </c>
      <c r="E198" s="19"/>
      <c r="F198" s="23" t="s">
        <v>15</v>
      </c>
      <c r="G198" s="23" t="s">
        <v>15</v>
      </c>
      <c r="H198" s="27" t="s">
        <v>15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51.5202521964119</v>
      </c>
      <c r="E204" s="13" t="n">
        <v>3.65578024742739</v>
      </c>
      <c r="F204" s="13" t="s">
        <v>15</v>
      </c>
      <c r="G204" s="13" t="s">
        <v>15</v>
      </c>
      <c r="H204" s="13" t="n">
        <v>3.1866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s">
        <v>42</v>
      </c>
      <c r="E205" s="18" t="n">
        <v>0.293671049047619</v>
      </c>
      <c r="F205" s="20" t="s">
        <v>15</v>
      </c>
      <c r="G205" s="20" t="s">
        <v>15</v>
      </c>
      <c r="H205" s="21" t="n">
        <v>3.1866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51.5202521964119</v>
      </c>
      <c r="E206" s="23" t="n">
        <v>3.36210919837977</v>
      </c>
      <c r="F206" s="24" t="s">
        <v>15</v>
      </c>
      <c r="G206" s="24" t="s">
        <v>15</v>
      </c>
      <c r="H206" s="25" t="s">
        <v>15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42</v>
      </c>
      <c r="E207" s="23" t="s">
        <v>42</v>
      </c>
      <c r="F207" s="23" t="s">
        <v>15</v>
      </c>
      <c r="G207" s="23" t="s">
        <v>15</v>
      </c>
      <c r="H207" s="27" t="s">
        <v>15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1972.94244233095</v>
      </c>
      <c r="D212" s="46" t="n">
        <v>9.74513171219805</v>
      </c>
      <c r="E212" s="46" t="n">
        <v>0.381126414938626</v>
      </c>
      <c r="F212" s="47" t="n">
        <v>7.56612161205788</v>
      </c>
      <c r="G212" s="47" t="n">
        <v>284.57830803294</v>
      </c>
      <c r="H212" s="48" t="n">
        <v>10.0274816638491</v>
      </c>
      <c r="I212" s="49" t="n">
        <v>3.06884125047176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n">
        <v>2.17566676666667</v>
      </c>
      <c r="E213" s="51" t="n">
        <v>0.331462773600462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831.44309517516</v>
      </c>
      <c r="D221" s="10" t="n">
        <v>645.387333271761</v>
      </c>
      <c r="E221" s="10" t="n">
        <v>4.26340902903229</v>
      </c>
      <c r="F221" s="10" t="n">
        <v>7.05580445948312</v>
      </c>
      <c r="G221" s="10" t="n">
        <v>300.375557839009</v>
      </c>
      <c r="H221" s="10" t="n">
        <v>19.1672659019807</v>
      </c>
      <c r="I221" s="11" t="n">
        <v>2.67089511990739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4" t="n">
        <v>578.945095051113</v>
      </c>
      <c r="E222" s="15"/>
      <c r="F222" s="14" t="s">
        <v>42</v>
      </c>
      <c r="G222" s="14" t="s">
        <v>11</v>
      </c>
      <c r="H222" s="14" t="n">
        <v>5.78945095051113</v>
      </c>
      <c r="I222" s="16"/>
    </row>
    <row r="223" customFormat="false" ht="11.25" hidden="false" customHeight="true" outlineLevel="0" collapsed="false">
      <c r="B223" s="17" t="s">
        <v>12</v>
      </c>
      <c r="C223" s="18" t="s">
        <v>15</v>
      </c>
      <c r="D223" s="18" t="n">
        <v>419.328893292715</v>
      </c>
      <c r="E223" s="19"/>
      <c r="F223" s="20" t="s">
        <v>39</v>
      </c>
      <c r="G223" s="20" t="s">
        <v>13</v>
      </c>
      <c r="H223" s="21" t="n">
        <v>4.19328893292715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n">
        <v>159.616201758398</v>
      </c>
      <c r="E224" s="19"/>
      <c r="F224" s="24" t="s">
        <v>15</v>
      </c>
      <c r="G224" s="24" t="s">
        <v>13</v>
      </c>
      <c r="H224" s="25" t="n">
        <v>1.59616201758398</v>
      </c>
      <c r="I224" s="26"/>
    </row>
    <row r="225" customFormat="false" ht="11.25" hidden="false" customHeight="true" outlineLevel="0" collapsed="false">
      <c r="B225" s="17" t="s">
        <v>16</v>
      </c>
      <c r="C225" s="23" t="s">
        <v>15</v>
      </c>
      <c r="D225" s="23" t="s">
        <v>15</v>
      </c>
      <c r="E225" s="19"/>
      <c r="F225" s="23" t="s">
        <v>15</v>
      </c>
      <c r="G225" s="23" t="s">
        <v>15</v>
      </c>
      <c r="H225" s="27" t="s">
        <v>15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53.6900613794144</v>
      </c>
      <c r="E231" s="13" t="n">
        <v>3.50538647339968</v>
      </c>
      <c r="F231" s="13" t="s">
        <v>15</v>
      </c>
      <c r="G231" s="13" t="s">
        <v>15</v>
      </c>
      <c r="H231" s="13" t="n">
        <v>2.86400424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s">
        <v>42</v>
      </c>
      <c r="E232" s="18" t="n">
        <v>0.29149561047619</v>
      </c>
      <c r="F232" s="20" t="s">
        <v>15</v>
      </c>
      <c r="G232" s="20" t="s">
        <v>15</v>
      </c>
      <c r="H232" s="21" t="n">
        <v>2.86400424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53.6900613794144</v>
      </c>
      <c r="E233" s="23" t="n">
        <v>3.21389086292349</v>
      </c>
      <c r="F233" s="24" t="s">
        <v>15</v>
      </c>
      <c r="G233" s="24" t="s">
        <v>15</v>
      </c>
      <c r="H233" s="25" t="s">
        <v>15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42</v>
      </c>
      <c r="E234" s="23" t="s">
        <v>42</v>
      </c>
      <c r="F234" s="23" t="s">
        <v>15</v>
      </c>
      <c r="G234" s="23" t="s">
        <v>15</v>
      </c>
      <c r="H234" s="27" t="s">
        <v>15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1831.44309517516</v>
      </c>
      <c r="D239" s="46" t="n">
        <v>10.3056996936143</v>
      </c>
      <c r="E239" s="46" t="n">
        <v>0.381881810151973</v>
      </c>
      <c r="F239" s="47" t="n">
        <v>7.05580445948312</v>
      </c>
      <c r="G239" s="47" t="n">
        <v>300.375557839009</v>
      </c>
      <c r="H239" s="48" t="n">
        <v>10.5138107114696</v>
      </c>
      <c r="I239" s="49" t="n">
        <v>2.67089511990739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n">
        <v>2.44647714761905</v>
      </c>
      <c r="E240" s="51" t="n">
        <v>0.376140745480636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731.23325660307</v>
      </c>
      <c r="D248" s="10" t="n">
        <v>636.636520730744</v>
      </c>
      <c r="E248" s="10" t="n">
        <v>4.23646826202266</v>
      </c>
      <c r="F248" s="10" t="n">
        <v>6.35679737160728</v>
      </c>
      <c r="G248" s="10" t="n">
        <v>291.749356146946</v>
      </c>
      <c r="H248" s="10" t="n">
        <v>18.3630959665788</v>
      </c>
      <c r="I248" s="11" t="n">
        <v>2.28199668715368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4" t="n">
        <v>567.37418057382</v>
      </c>
      <c r="E249" s="15"/>
      <c r="F249" s="14" t="s">
        <v>42</v>
      </c>
      <c r="G249" s="14" t="s">
        <v>11</v>
      </c>
      <c r="H249" s="14" t="n">
        <v>5.6737418057382</v>
      </c>
      <c r="I249" s="16"/>
    </row>
    <row r="250" customFormat="false" ht="11.25" hidden="false" customHeight="true" outlineLevel="0" collapsed="false">
      <c r="B250" s="17" t="s">
        <v>12</v>
      </c>
      <c r="C250" s="18" t="s">
        <v>15</v>
      </c>
      <c r="D250" s="18" t="n">
        <v>419.464536480117</v>
      </c>
      <c r="E250" s="19"/>
      <c r="F250" s="20" t="s">
        <v>39</v>
      </c>
      <c r="G250" s="20" t="s">
        <v>13</v>
      </c>
      <c r="H250" s="21" t="n">
        <v>4.19464536480117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n">
        <v>147.909644093703</v>
      </c>
      <c r="E251" s="19"/>
      <c r="F251" s="24" t="s">
        <v>15</v>
      </c>
      <c r="G251" s="24" t="s">
        <v>13</v>
      </c>
      <c r="H251" s="25" t="n">
        <v>1.47909644093703</v>
      </c>
      <c r="I251" s="26"/>
    </row>
    <row r="252" customFormat="false" ht="11.25" hidden="false" customHeight="true" outlineLevel="0" collapsed="false">
      <c r="B252" s="17" t="s">
        <v>16</v>
      </c>
      <c r="C252" s="23" t="s">
        <v>15</v>
      </c>
      <c r="D252" s="23" t="s">
        <v>15</v>
      </c>
      <c r="E252" s="19"/>
      <c r="F252" s="23" t="s">
        <v>15</v>
      </c>
      <c r="G252" s="23" t="s">
        <v>15</v>
      </c>
      <c r="H252" s="27" t="s">
        <v>15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55.9676613319807</v>
      </c>
      <c r="E258" s="13" t="n">
        <v>3.3704814313357</v>
      </c>
      <c r="F258" s="13" t="s">
        <v>15</v>
      </c>
      <c r="G258" s="13" t="s">
        <v>15</v>
      </c>
      <c r="H258" s="13" t="n">
        <v>2.514135744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s">
        <v>42</v>
      </c>
      <c r="E259" s="18" t="n">
        <v>0.278023742857143</v>
      </c>
      <c r="F259" s="20" t="s">
        <v>15</v>
      </c>
      <c r="G259" s="20" t="s">
        <v>15</v>
      </c>
      <c r="H259" s="21" t="n">
        <v>2.514135744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55.9676613319807</v>
      </c>
      <c r="E260" s="23" t="n">
        <v>3.09245768847856</v>
      </c>
      <c r="F260" s="24" t="s">
        <v>15</v>
      </c>
      <c r="G260" s="24" t="s">
        <v>15</v>
      </c>
      <c r="H260" s="25" t="s">
        <v>15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42</v>
      </c>
      <c r="E261" s="23" t="s">
        <v>42</v>
      </c>
      <c r="F261" s="23" t="s">
        <v>15</v>
      </c>
      <c r="G261" s="23" t="s">
        <v>15</v>
      </c>
      <c r="H261" s="27" t="s">
        <v>15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1731.23325660307</v>
      </c>
      <c r="D266" s="46" t="n">
        <v>10.023054774943</v>
      </c>
      <c r="E266" s="46" t="n">
        <v>0.376375032189386</v>
      </c>
      <c r="F266" s="47" t="n">
        <v>6.35679737160728</v>
      </c>
      <c r="G266" s="47" t="n">
        <v>291.749356146946</v>
      </c>
      <c r="H266" s="48" t="n">
        <v>10.1752184168406</v>
      </c>
      <c r="I266" s="49" t="n">
        <v>2.28199668715368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n">
        <v>3.27162405</v>
      </c>
      <c r="E267" s="51" t="n">
        <v>0.48961179849757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793.30103373384</v>
      </c>
      <c r="D275" s="10" t="n">
        <v>618.05592233822</v>
      </c>
      <c r="E275" s="10" t="n">
        <v>4.33779746663818</v>
      </c>
      <c r="F275" s="10" t="n">
        <v>6.37554206246079</v>
      </c>
      <c r="G275" s="10" t="n">
        <v>275.747102277043</v>
      </c>
      <c r="H275" s="10" t="n">
        <v>17.7396738454844</v>
      </c>
      <c r="I275" s="11" t="n">
        <v>2.14065540595392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4" t="n">
        <v>548.629012928475</v>
      </c>
      <c r="E276" s="15"/>
      <c r="F276" s="14" t="s">
        <v>42</v>
      </c>
      <c r="G276" s="14" t="s">
        <v>11</v>
      </c>
      <c r="H276" s="14" t="n">
        <v>5.48629012928475</v>
      </c>
      <c r="I276" s="16"/>
    </row>
    <row r="277" customFormat="false" ht="11.25" hidden="false" customHeight="true" outlineLevel="0" collapsed="false">
      <c r="B277" s="17" t="s">
        <v>12</v>
      </c>
      <c r="C277" s="18" t="s">
        <v>15</v>
      </c>
      <c r="D277" s="18" t="n">
        <v>412.613928468727</v>
      </c>
      <c r="E277" s="19"/>
      <c r="F277" s="20" t="s">
        <v>39</v>
      </c>
      <c r="G277" s="20" t="s">
        <v>13</v>
      </c>
      <c r="H277" s="21" t="n">
        <v>4.12613928468727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n">
        <v>136.015084459748</v>
      </c>
      <c r="E278" s="19"/>
      <c r="F278" s="24" t="s">
        <v>15</v>
      </c>
      <c r="G278" s="24" t="s">
        <v>13</v>
      </c>
      <c r="H278" s="25" t="n">
        <v>1.36015084459748</v>
      </c>
      <c r="I278" s="26"/>
    </row>
    <row r="279" customFormat="false" ht="11.25" hidden="false" customHeight="true" outlineLevel="0" collapsed="false">
      <c r="B279" s="17" t="s">
        <v>16</v>
      </c>
      <c r="C279" s="23" t="s">
        <v>15</v>
      </c>
      <c r="D279" s="23" t="s">
        <v>15</v>
      </c>
      <c r="E279" s="19"/>
      <c r="F279" s="23" t="s">
        <v>15</v>
      </c>
      <c r="G279" s="23" t="s">
        <v>15</v>
      </c>
      <c r="H279" s="27" t="s">
        <v>15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56.34218688154</v>
      </c>
      <c r="E285" s="13" t="n">
        <v>3.44952063652849</v>
      </c>
      <c r="F285" s="13" t="s">
        <v>15</v>
      </c>
      <c r="G285" s="13" t="s">
        <v>15</v>
      </c>
      <c r="H285" s="13" t="n">
        <v>2.64772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s">
        <v>42</v>
      </c>
      <c r="E286" s="18" t="n">
        <v>0.347417337142857</v>
      </c>
      <c r="F286" s="20" t="s">
        <v>15</v>
      </c>
      <c r="G286" s="20" t="s">
        <v>15</v>
      </c>
      <c r="H286" s="21" t="n">
        <v>2.64772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56.34218688154</v>
      </c>
      <c r="E287" s="23" t="n">
        <v>3.10210329938563</v>
      </c>
      <c r="F287" s="24" t="s">
        <v>15</v>
      </c>
      <c r="G287" s="24" t="s">
        <v>15</v>
      </c>
      <c r="H287" s="25" t="s">
        <v>15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42</v>
      </c>
      <c r="E288" s="23" t="s">
        <v>42</v>
      </c>
      <c r="F288" s="23" t="s">
        <v>15</v>
      </c>
      <c r="G288" s="23" t="s">
        <v>15</v>
      </c>
      <c r="H288" s="27" t="s">
        <v>15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1793.30103373384</v>
      </c>
      <c r="D293" s="46" t="n">
        <v>9.47690395677664</v>
      </c>
      <c r="E293" s="46" t="n">
        <v>0.386502636561303</v>
      </c>
      <c r="F293" s="47" t="n">
        <v>6.37554206246079</v>
      </c>
      <c r="G293" s="47" t="n">
        <v>275.747102277043</v>
      </c>
      <c r="H293" s="48" t="n">
        <v>9.60566371619963</v>
      </c>
      <c r="I293" s="49" t="n">
        <v>2.14065540595392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n">
        <v>3.60781857142857</v>
      </c>
      <c r="E294" s="51" t="n">
        <v>0.501774193548387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726.90206956176</v>
      </c>
      <c r="D302" s="10" t="n">
        <v>585.076891228454</v>
      </c>
      <c r="E302" s="10" t="n">
        <v>4.26093191553208</v>
      </c>
      <c r="F302" s="10" t="n">
        <v>5.79577938134516</v>
      </c>
      <c r="G302" s="10" t="n">
        <v>249.857860093112</v>
      </c>
      <c r="H302" s="10" t="n">
        <v>16.4495968393492</v>
      </c>
      <c r="I302" s="11" t="n">
        <v>1.84338003908069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4" t="n">
        <v>521.404459080278</v>
      </c>
      <c r="E303" s="15"/>
      <c r="F303" s="14" t="s">
        <v>42</v>
      </c>
      <c r="G303" s="14" t="s">
        <v>11</v>
      </c>
      <c r="H303" s="14" t="n">
        <v>5.21734207556137</v>
      </c>
      <c r="I303" s="16"/>
    </row>
    <row r="304" customFormat="false" ht="11.25" hidden="false" customHeight="true" outlineLevel="0" collapsed="false">
      <c r="B304" s="17" t="s">
        <v>12</v>
      </c>
      <c r="C304" s="18" t="s">
        <v>15</v>
      </c>
      <c r="D304" s="18" t="n">
        <v>395.935606010115</v>
      </c>
      <c r="E304" s="19"/>
      <c r="F304" s="20" t="s">
        <v>39</v>
      </c>
      <c r="G304" s="20" t="s">
        <v>13</v>
      </c>
      <c r="H304" s="21" t="n">
        <v>3.96051482614241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n">
        <v>125.468853070163</v>
      </c>
      <c r="E305" s="19"/>
      <c r="F305" s="24" t="s">
        <v>15</v>
      </c>
      <c r="G305" s="24" t="s">
        <v>13</v>
      </c>
      <c r="H305" s="25" t="n">
        <v>1.25682724941896</v>
      </c>
      <c r="I305" s="26"/>
    </row>
    <row r="306" customFormat="false" ht="11.25" hidden="false" customHeight="true" outlineLevel="0" collapsed="false">
      <c r="B306" s="17" t="s">
        <v>16</v>
      </c>
      <c r="C306" s="23" t="s">
        <v>15</v>
      </c>
      <c r="D306" s="23" t="s">
        <v>15</v>
      </c>
      <c r="E306" s="19"/>
      <c r="F306" s="23" t="s">
        <v>15</v>
      </c>
      <c r="G306" s="23" t="s">
        <v>15</v>
      </c>
      <c r="H306" s="27" t="s">
        <v>15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51.2760642458563</v>
      </c>
      <c r="E312" s="13" t="n">
        <v>3.32111951448887</v>
      </c>
      <c r="F312" s="13" t="s">
        <v>15</v>
      </c>
      <c r="G312" s="13" t="s">
        <v>15</v>
      </c>
      <c r="H312" s="13" t="n">
        <v>2.54304412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s">
        <v>42</v>
      </c>
      <c r="E313" s="18" t="n">
        <v>0.301903009111111</v>
      </c>
      <c r="F313" s="20" t="s">
        <v>15</v>
      </c>
      <c r="G313" s="20" t="s">
        <v>15</v>
      </c>
      <c r="H313" s="21" t="n">
        <v>2.54304412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51.2760642458563</v>
      </c>
      <c r="E314" s="23" t="n">
        <v>3.01921650537776</v>
      </c>
      <c r="F314" s="24" t="s">
        <v>15</v>
      </c>
      <c r="G314" s="24" t="s">
        <v>15</v>
      </c>
      <c r="H314" s="25" t="s">
        <v>15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42</v>
      </c>
      <c r="E315" s="23" t="s">
        <v>42</v>
      </c>
      <c r="F315" s="23" t="s">
        <v>15</v>
      </c>
      <c r="G315" s="23" t="s">
        <v>15</v>
      </c>
      <c r="H315" s="27" t="s">
        <v>15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1726.90206956176</v>
      </c>
      <c r="D320" s="46" t="n">
        <v>8.59582623565323</v>
      </c>
      <c r="E320" s="46" t="n">
        <v>0.375264013946433</v>
      </c>
      <c r="F320" s="47" t="n">
        <v>5.79577938134516</v>
      </c>
      <c r="G320" s="47" t="n">
        <v>249.857860093112</v>
      </c>
      <c r="H320" s="48" t="n">
        <v>8.68921064378779</v>
      </c>
      <c r="I320" s="49" t="n">
        <v>1.84338003908069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n">
        <v>3.80054166666667</v>
      </c>
      <c r="E321" s="51" t="n">
        <v>0.564548387096774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750.9264769102</v>
      </c>
      <c r="D329" s="10" t="n">
        <v>557.067220653324</v>
      </c>
      <c r="E329" s="10" t="n">
        <v>4.31902249340543</v>
      </c>
      <c r="F329" s="10" t="n">
        <v>5.79668858929722</v>
      </c>
      <c r="G329" s="10" t="n">
        <v>280.318742266343</v>
      </c>
      <c r="H329" s="10" t="n">
        <v>17.2041589384041</v>
      </c>
      <c r="I329" s="11" t="n">
        <v>1.83751622482976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4" t="n">
        <v>491.052252767148</v>
      </c>
      <c r="E330" s="15"/>
      <c r="F330" s="14" t="s">
        <v>42</v>
      </c>
      <c r="G330" s="14" t="s">
        <v>11</v>
      </c>
      <c r="H330" s="14" t="n">
        <v>4.91293895180824</v>
      </c>
      <c r="I330" s="16"/>
    </row>
    <row r="331" customFormat="false" ht="11.25" hidden="false" customHeight="true" outlineLevel="0" collapsed="false">
      <c r="B331" s="17" t="s">
        <v>12</v>
      </c>
      <c r="C331" s="18" t="s">
        <v>15</v>
      </c>
      <c r="D331" s="18" t="n">
        <v>374.811984882702</v>
      </c>
      <c r="E331" s="19"/>
      <c r="F331" s="20" t="s">
        <v>39</v>
      </c>
      <c r="G331" s="20" t="s">
        <v>13</v>
      </c>
      <c r="H331" s="21" t="n">
        <v>3.75207682171914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n">
        <v>116.240267884446</v>
      </c>
      <c r="E332" s="19"/>
      <c r="F332" s="24" t="s">
        <v>15</v>
      </c>
      <c r="G332" s="24" t="s">
        <v>13</v>
      </c>
      <c r="H332" s="25" t="n">
        <v>1.1608621300891</v>
      </c>
      <c r="I332" s="26"/>
    </row>
    <row r="333" customFormat="false" ht="11.25" hidden="false" customHeight="true" outlineLevel="0" collapsed="false">
      <c r="B333" s="17" t="s">
        <v>16</v>
      </c>
      <c r="C333" s="23" t="s">
        <v>15</v>
      </c>
      <c r="D333" s="23" t="s">
        <v>15</v>
      </c>
      <c r="E333" s="19"/>
      <c r="F333" s="23" t="s">
        <v>15</v>
      </c>
      <c r="G333" s="23" t="s">
        <v>15</v>
      </c>
      <c r="H333" s="27" t="s">
        <v>15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52.3664364544615</v>
      </c>
      <c r="E339" s="13" t="n">
        <v>3.30385251611455</v>
      </c>
      <c r="F339" s="13" t="s">
        <v>15</v>
      </c>
      <c r="G339" s="13" t="s">
        <v>15</v>
      </c>
      <c r="H339" s="13" t="n">
        <v>2.563327064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s">
        <v>42</v>
      </c>
      <c r="E340" s="18" t="n">
        <v>0.301337424265576</v>
      </c>
      <c r="F340" s="20" t="s">
        <v>15</v>
      </c>
      <c r="G340" s="20" t="s">
        <v>15</v>
      </c>
      <c r="H340" s="21" t="n">
        <v>2.563327064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52.3664364544615</v>
      </c>
      <c r="E341" s="23" t="n">
        <v>3.00251509184897</v>
      </c>
      <c r="F341" s="24" t="s">
        <v>15</v>
      </c>
      <c r="G341" s="24" t="s">
        <v>15</v>
      </c>
      <c r="H341" s="25" t="s">
        <v>15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42</v>
      </c>
      <c r="E342" s="23" t="s">
        <v>42</v>
      </c>
      <c r="F342" s="23" t="s">
        <v>15</v>
      </c>
      <c r="G342" s="23" t="s">
        <v>15</v>
      </c>
      <c r="H342" s="27" t="s">
        <v>15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1750.9264769102</v>
      </c>
      <c r="D347" s="46" t="n">
        <v>9.65526666980979</v>
      </c>
      <c r="E347" s="46" t="n">
        <v>0.387847396645722</v>
      </c>
      <c r="F347" s="47" t="n">
        <v>5.79668858929722</v>
      </c>
      <c r="G347" s="47" t="n">
        <v>280.318742266343</v>
      </c>
      <c r="H347" s="48" t="n">
        <v>9.72789292259582</v>
      </c>
      <c r="I347" s="49" t="n">
        <v>1.83751622482976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n">
        <v>3.99326476190476</v>
      </c>
      <c r="E348" s="51" t="n">
        <v>0.627322580645161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743.46688998955</v>
      </c>
      <c r="D356" s="10" t="n">
        <v>542.223415008042</v>
      </c>
      <c r="E356" s="10" t="n">
        <v>4.36706183589675</v>
      </c>
      <c r="F356" s="10" t="n">
        <v>5.49842934623629</v>
      </c>
      <c r="G356" s="10" t="n">
        <v>237.743156756102</v>
      </c>
      <c r="H356" s="10" t="n">
        <v>15.5997215040384</v>
      </c>
      <c r="I356" s="11" t="n">
        <v>1.59941459933232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4" t="n">
        <v>476.573010921407</v>
      </c>
      <c r="E357" s="15"/>
      <c r="F357" s="14" t="s">
        <v>42</v>
      </c>
      <c r="G357" s="14" t="s">
        <v>11</v>
      </c>
      <c r="H357" s="14" t="n">
        <v>4.76737066857363</v>
      </c>
      <c r="I357" s="16"/>
    </row>
    <row r="358" customFormat="false" ht="11.25" hidden="false" customHeight="true" outlineLevel="0" collapsed="false">
      <c r="B358" s="17" t="s">
        <v>12</v>
      </c>
      <c r="C358" s="18" t="s">
        <v>15</v>
      </c>
      <c r="D358" s="18" t="n">
        <v>368.485564685275</v>
      </c>
      <c r="E358" s="19"/>
      <c r="F358" s="20" t="s">
        <v>39</v>
      </c>
      <c r="G358" s="20" t="s">
        <v>13</v>
      </c>
      <c r="H358" s="21" t="n">
        <v>3.69066283916583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n">
        <v>108.087446236132</v>
      </c>
      <c r="E359" s="19"/>
      <c r="F359" s="24" t="s">
        <v>15</v>
      </c>
      <c r="G359" s="24" t="s">
        <v>13</v>
      </c>
      <c r="H359" s="25" t="n">
        <v>1.0767078294078</v>
      </c>
      <c r="I359" s="26"/>
    </row>
    <row r="360" customFormat="false" ht="11.25" hidden="false" customHeight="true" outlineLevel="0" collapsed="false">
      <c r="B360" s="17" t="s">
        <v>16</v>
      </c>
      <c r="C360" s="23" t="s">
        <v>15</v>
      </c>
      <c r="D360" s="23" t="s">
        <v>15</v>
      </c>
      <c r="E360" s="19"/>
      <c r="F360" s="23" t="s">
        <v>15</v>
      </c>
      <c r="G360" s="23" t="s">
        <v>15</v>
      </c>
      <c r="H360" s="27" t="s">
        <v>15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53.4061795124399</v>
      </c>
      <c r="E366" s="13" t="n">
        <v>3.28174442450932</v>
      </c>
      <c r="F366" s="13" t="s">
        <v>15</v>
      </c>
      <c r="G366" s="13" t="s">
        <v>15</v>
      </c>
      <c r="H366" s="13" t="n">
        <v>2.5924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s">
        <v>42</v>
      </c>
      <c r="E367" s="18" t="n">
        <v>0.300762698654861</v>
      </c>
      <c r="F367" s="20" t="s">
        <v>15</v>
      </c>
      <c r="G367" s="20" t="s">
        <v>15</v>
      </c>
      <c r="H367" s="21" t="n">
        <v>2.5924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53.4061795124399</v>
      </c>
      <c r="E368" s="23" t="n">
        <v>2.98098172585446</v>
      </c>
      <c r="F368" s="24" t="s">
        <v>15</v>
      </c>
      <c r="G368" s="24" t="s">
        <v>15</v>
      </c>
      <c r="H368" s="25" t="s">
        <v>15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42</v>
      </c>
      <c r="E369" s="23" t="s">
        <v>42</v>
      </c>
      <c r="F369" s="23" t="s">
        <v>15</v>
      </c>
      <c r="G369" s="23" t="s">
        <v>15</v>
      </c>
      <c r="H369" s="27" t="s">
        <v>15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1743.46688998955</v>
      </c>
      <c r="D374" s="46" t="n">
        <v>8.1943017170523</v>
      </c>
      <c r="E374" s="46" t="n">
        <v>0.381938723113462</v>
      </c>
      <c r="F374" s="47" t="n">
        <v>5.49842934623629</v>
      </c>
      <c r="G374" s="47" t="n">
        <v>237.743156756102</v>
      </c>
      <c r="H374" s="48" t="n">
        <v>8.2399508354648</v>
      </c>
      <c r="I374" s="49" t="n">
        <v>1.59941459933232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n">
        <v>4.04992285714286</v>
      </c>
      <c r="E375" s="51" t="n">
        <v>0.703378688273964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668.67138866492</v>
      </c>
      <c r="D383" s="10" t="n">
        <v>531.637330380885</v>
      </c>
      <c r="E383" s="10" t="n">
        <v>4.5577369340004</v>
      </c>
      <c r="F383" s="10" t="n">
        <v>5.69680929343011</v>
      </c>
      <c r="G383" s="10" t="n">
        <v>288.736946990699</v>
      </c>
      <c r="H383" s="10" t="n">
        <v>17.3564151281775</v>
      </c>
      <c r="I383" s="11" t="n">
        <v>1.74637741181486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4" t="n">
        <v>462.692760033207</v>
      </c>
      <c r="E384" s="15"/>
      <c r="F384" s="14" t="s">
        <v>42</v>
      </c>
      <c r="G384" s="14" t="s">
        <v>11</v>
      </c>
      <c r="H384" s="14" t="n">
        <v>4.61730269619131</v>
      </c>
      <c r="I384" s="16"/>
    </row>
    <row r="385" customFormat="false" ht="11.25" hidden="false" customHeight="true" outlineLevel="0" collapsed="false">
      <c r="B385" s="17" t="s">
        <v>12</v>
      </c>
      <c r="C385" s="18" t="s">
        <v>15</v>
      </c>
      <c r="D385" s="18" t="n">
        <v>361.750525078994</v>
      </c>
      <c r="E385" s="19"/>
      <c r="F385" s="20" t="s">
        <v>39</v>
      </c>
      <c r="G385" s="20" t="s">
        <v>13</v>
      </c>
      <c r="H385" s="21" t="n">
        <v>3.61745711017469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n">
        <v>100.942234954213</v>
      </c>
      <c r="E386" s="19"/>
      <c r="F386" s="24" t="s">
        <v>15</v>
      </c>
      <c r="G386" s="24" t="s">
        <v>13</v>
      </c>
      <c r="H386" s="25" t="n">
        <v>0.999845586016617</v>
      </c>
      <c r="I386" s="26"/>
    </row>
    <row r="387" customFormat="false" ht="11.25" hidden="false" customHeight="true" outlineLevel="0" collapsed="false">
      <c r="B387" s="17" t="s">
        <v>16</v>
      </c>
      <c r="C387" s="23" t="s">
        <v>15</v>
      </c>
      <c r="D387" s="23" t="s">
        <v>15</v>
      </c>
      <c r="E387" s="19"/>
      <c r="F387" s="23" t="s">
        <v>15</v>
      </c>
      <c r="G387" s="23" t="s">
        <v>15</v>
      </c>
      <c r="H387" s="27" t="s">
        <v>15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54.435505048282</v>
      </c>
      <c r="E393" s="13" t="n">
        <v>3.28943939512324</v>
      </c>
      <c r="F393" s="13" t="s">
        <v>15</v>
      </c>
      <c r="G393" s="13" t="s">
        <v>15</v>
      </c>
      <c r="H393" s="13" t="n">
        <v>2.73259768733654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s">
        <v>42</v>
      </c>
      <c r="E394" s="18" t="n">
        <v>0.332395484549428</v>
      </c>
      <c r="F394" s="20" t="s">
        <v>15</v>
      </c>
      <c r="G394" s="20" t="s">
        <v>15</v>
      </c>
      <c r="H394" s="21" t="n">
        <v>2.73259768733654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54.435505048282</v>
      </c>
      <c r="E395" s="23" t="n">
        <v>2.95704391057381</v>
      </c>
      <c r="F395" s="24" t="s">
        <v>15</v>
      </c>
      <c r="G395" s="24" t="s">
        <v>15</v>
      </c>
      <c r="H395" s="25" t="s">
        <v>15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42</v>
      </c>
      <c r="E396" s="23" t="s">
        <v>42</v>
      </c>
      <c r="F396" s="23" t="s">
        <v>15</v>
      </c>
      <c r="G396" s="23" t="s">
        <v>15</v>
      </c>
      <c r="H396" s="27" t="s">
        <v>15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1668.67138866492</v>
      </c>
      <c r="D401" s="46" t="n">
        <v>9.96460577558639</v>
      </c>
      <c r="E401" s="46" t="n">
        <v>0.395392358036496</v>
      </c>
      <c r="F401" s="47" t="n">
        <v>5.69680929343011</v>
      </c>
      <c r="G401" s="47" t="n">
        <v>288.736946990699</v>
      </c>
      <c r="H401" s="48" t="n">
        <v>10.0065147446497</v>
      </c>
      <c r="I401" s="49" t="n">
        <v>1.74637741181486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n">
        <v>4.54445952380952</v>
      </c>
      <c r="E402" s="51" t="n">
        <v>0.872905180840665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32.38165884514</v>
      </c>
      <c r="D410" s="10" t="n">
        <v>515.695717353502</v>
      </c>
      <c r="E410" s="10" t="n">
        <v>4.59512546385039</v>
      </c>
      <c r="F410" s="10" t="n">
        <v>5.85847440392629</v>
      </c>
      <c r="G410" s="10" t="n">
        <v>272.671681898833</v>
      </c>
      <c r="H410" s="10" t="n">
        <v>16.6249077787714</v>
      </c>
      <c r="I410" s="11" t="n">
        <v>1.80422282893566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4" t="n">
        <v>446.073921045193</v>
      </c>
      <c r="E411" s="15"/>
      <c r="F411" s="14" t="s">
        <v>42</v>
      </c>
      <c r="G411" s="14" t="s">
        <v>11</v>
      </c>
      <c r="H411" s="14" t="n">
        <v>4.42375133830419</v>
      </c>
      <c r="I411" s="16"/>
    </row>
    <row r="412" customFormat="false" ht="11.25" hidden="false" customHeight="true" outlineLevel="0" collapsed="false">
      <c r="B412" s="17" t="s">
        <v>12</v>
      </c>
      <c r="C412" s="18" t="s">
        <v>15</v>
      </c>
      <c r="D412" s="18" t="n">
        <v>351.941364963549</v>
      </c>
      <c r="E412" s="19"/>
      <c r="F412" s="20" t="s">
        <v>39</v>
      </c>
      <c r="G412" s="20" t="s">
        <v>13</v>
      </c>
      <c r="H412" s="21" t="n">
        <v>3.51775265296728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n">
        <v>94.1325560816437</v>
      </c>
      <c r="E413" s="19"/>
      <c r="F413" s="24" t="s">
        <v>15</v>
      </c>
      <c r="G413" s="24" t="s">
        <v>13</v>
      </c>
      <c r="H413" s="25" t="n">
        <v>0.90599868533691</v>
      </c>
      <c r="I413" s="26"/>
    </row>
    <row r="414" customFormat="false" ht="11.25" hidden="false" customHeight="true" outlineLevel="0" collapsed="false">
      <c r="B414" s="17" t="s">
        <v>16</v>
      </c>
      <c r="C414" s="23" t="s">
        <v>15</v>
      </c>
      <c r="D414" s="23" t="s">
        <v>15</v>
      </c>
      <c r="E414" s="19"/>
      <c r="F414" s="23" t="s">
        <v>15</v>
      </c>
      <c r="G414" s="23" t="s">
        <v>15</v>
      </c>
      <c r="H414" s="27" t="s">
        <v>15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55.4494029595772</v>
      </c>
      <c r="E420" s="13" t="n">
        <v>3.24676846415099</v>
      </c>
      <c r="F420" s="13" t="s">
        <v>15</v>
      </c>
      <c r="G420" s="13" t="s">
        <v>15</v>
      </c>
      <c r="H420" s="13" t="n">
        <v>2.74712974374014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s">
        <v>42</v>
      </c>
      <c r="E421" s="18" t="n">
        <v>0.316275264689332</v>
      </c>
      <c r="F421" s="20" t="s">
        <v>15</v>
      </c>
      <c r="G421" s="20" t="s">
        <v>15</v>
      </c>
      <c r="H421" s="21" t="n">
        <v>2.74712974374014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55.4494029595772</v>
      </c>
      <c r="E422" s="23" t="n">
        <v>2.93049319946166</v>
      </c>
      <c r="F422" s="24" t="s">
        <v>15</v>
      </c>
      <c r="G422" s="24" t="s">
        <v>15</v>
      </c>
      <c r="H422" s="25" t="s">
        <v>15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42</v>
      </c>
      <c r="E423" s="23" t="s">
        <v>42</v>
      </c>
      <c r="F423" s="23" t="s">
        <v>15</v>
      </c>
      <c r="G423" s="23" t="s">
        <v>15</v>
      </c>
      <c r="H423" s="27" t="s">
        <v>15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1732.38165884514</v>
      </c>
      <c r="D428" s="46" t="n">
        <v>9.4180100153987</v>
      </c>
      <c r="E428" s="46" t="n">
        <v>0.39445572573961</v>
      </c>
      <c r="F428" s="47" t="n">
        <v>5.85847440392629</v>
      </c>
      <c r="G428" s="47" t="n">
        <v>272.671681898833</v>
      </c>
      <c r="H428" s="48" t="n">
        <v>9.4540266967271</v>
      </c>
      <c r="I428" s="49" t="n">
        <v>1.80422282893566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n">
        <v>4.75438333333333</v>
      </c>
      <c r="E429" s="51" t="n">
        <v>0.953901273959794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781.73226333737</v>
      </c>
      <c r="D437" s="10" t="n">
        <v>487.204247455852</v>
      </c>
      <c r="E437" s="10" t="n">
        <v>4.60948698441114</v>
      </c>
      <c r="F437" s="10" t="n">
        <v>5.1665407275771</v>
      </c>
      <c r="G437" s="10" t="n">
        <v>256.170147957127</v>
      </c>
      <c r="H437" s="10" t="n">
        <v>15.7829300660562</v>
      </c>
      <c r="I437" s="11" t="n">
        <v>1.60687513923504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4" t="n">
        <v>416.902159377688</v>
      </c>
      <c r="E438" s="15"/>
      <c r="F438" s="14" t="s">
        <v>42</v>
      </c>
      <c r="G438" s="14" t="s">
        <v>11</v>
      </c>
      <c r="H438" s="14" t="n">
        <v>4.14344952329387</v>
      </c>
      <c r="I438" s="16"/>
    </row>
    <row r="439" customFormat="false" ht="11.25" hidden="false" customHeight="true" outlineLevel="0" collapsed="false">
      <c r="B439" s="17" t="s">
        <v>12</v>
      </c>
      <c r="C439" s="18" t="s">
        <v>15</v>
      </c>
      <c r="D439" s="18" t="n">
        <v>329.708703114048</v>
      </c>
      <c r="E439" s="19"/>
      <c r="F439" s="20" t="s">
        <v>39</v>
      </c>
      <c r="G439" s="20" t="s">
        <v>13</v>
      </c>
      <c r="H439" s="21" t="n">
        <v>3.30413979655009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n">
        <v>87.1934562636401</v>
      </c>
      <c r="E440" s="19"/>
      <c r="F440" s="24" t="s">
        <v>15</v>
      </c>
      <c r="G440" s="24" t="s">
        <v>13</v>
      </c>
      <c r="H440" s="25" t="n">
        <v>0.839309726743778</v>
      </c>
      <c r="I440" s="26"/>
    </row>
    <row r="441" customFormat="false" ht="11.25" hidden="false" customHeight="true" outlineLevel="0" collapsed="false">
      <c r="B441" s="17" t="s">
        <v>16</v>
      </c>
      <c r="C441" s="23" t="s">
        <v>15</v>
      </c>
      <c r="D441" s="23" t="s">
        <v>15</v>
      </c>
      <c r="E441" s="19"/>
      <c r="F441" s="23" t="s">
        <v>15</v>
      </c>
      <c r="G441" s="23" t="s">
        <v>15</v>
      </c>
      <c r="H441" s="27" t="s">
        <v>15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56.4750982434699</v>
      </c>
      <c r="E447" s="13" t="n">
        <v>3.21847607387404</v>
      </c>
      <c r="F447" s="13" t="s">
        <v>15</v>
      </c>
      <c r="G447" s="13" t="s">
        <v>15</v>
      </c>
      <c r="H447" s="13" t="n">
        <v>2.74730974374014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s">
        <v>42</v>
      </c>
      <c r="E448" s="18" t="n">
        <v>0.315672220817067</v>
      </c>
      <c r="F448" s="20" t="s">
        <v>15</v>
      </c>
      <c r="G448" s="20" t="s">
        <v>15</v>
      </c>
      <c r="H448" s="21" t="n">
        <v>2.74730974374014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56.4750982434699</v>
      </c>
      <c r="E449" s="23" t="n">
        <v>2.90280385305697</v>
      </c>
      <c r="F449" s="24" t="s">
        <v>15</v>
      </c>
      <c r="G449" s="24" t="s">
        <v>15</v>
      </c>
      <c r="H449" s="25" t="s">
        <v>15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42</v>
      </c>
      <c r="E450" s="23" t="s">
        <v>42</v>
      </c>
      <c r="F450" s="23" t="s">
        <v>15</v>
      </c>
      <c r="G450" s="23" t="s">
        <v>15</v>
      </c>
      <c r="H450" s="27" t="s">
        <v>15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1781.73226333737</v>
      </c>
      <c r="D455" s="46" t="n">
        <v>8.85865925136111</v>
      </c>
      <c r="E455" s="46" t="n">
        <v>0.394184079249114</v>
      </c>
      <c r="F455" s="47" t="n">
        <v>5.1665407275771</v>
      </c>
      <c r="G455" s="47" t="n">
        <v>256.170147957127</v>
      </c>
      <c r="H455" s="48" t="n">
        <v>8.89217079902221</v>
      </c>
      <c r="I455" s="49" t="n">
        <v>1.60687513923504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n">
        <v>4.96833058333333</v>
      </c>
      <c r="E456" s="51" t="n">
        <v>0.996826831287985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5</v>
      </c>
      <c r="D5" s="10" t="n">
        <v>1818.380576</v>
      </c>
      <c r="E5" s="10" t="n">
        <v>7.217771</v>
      </c>
      <c r="F5" s="10" t="n">
        <v>0.052234603</v>
      </c>
      <c r="G5" s="10" t="s">
        <v>42</v>
      </c>
      <c r="H5" s="10" t="s">
        <v>42</v>
      </c>
      <c r="I5" s="11" t="n">
        <v>0.00921597874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4" t="n">
        <v>1710</v>
      </c>
      <c r="E6" s="15"/>
      <c r="F6" s="14" t="s">
        <v>11</v>
      </c>
      <c r="G6" s="14" t="s">
        <v>15</v>
      </c>
      <c r="H6" s="14" t="s">
        <v>42</v>
      </c>
      <c r="I6" s="16"/>
    </row>
    <row r="7" customFormat="false" ht="11.25" hidden="false" customHeight="true" outlineLevel="0" collapsed="false">
      <c r="B7" s="17" t="s">
        <v>12</v>
      </c>
      <c r="C7" s="18" t="s">
        <v>15</v>
      </c>
      <c r="D7" s="18" t="n">
        <v>1710</v>
      </c>
      <c r="E7" s="19"/>
      <c r="F7" s="20" t="s">
        <v>13</v>
      </c>
      <c r="G7" s="20" t="s">
        <v>15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15</v>
      </c>
      <c r="D8" s="23" t="s">
        <v>15</v>
      </c>
      <c r="E8" s="19"/>
      <c r="F8" s="24" t="s">
        <v>15</v>
      </c>
      <c r="G8" s="24" t="s">
        <v>15</v>
      </c>
      <c r="H8" s="25" t="s">
        <v>15</v>
      </c>
      <c r="I8" s="26"/>
    </row>
    <row r="9" customFormat="false" ht="11.25" hidden="false" customHeight="true" outlineLevel="0" collapsed="false">
      <c r="B9" s="17" t="s">
        <v>16</v>
      </c>
      <c r="C9" s="23" t="s">
        <v>15</v>
      </c>
      <c r="D9" s="23" t="s">
        <v>15</v>
      </c>
      <c r="E9" s="19"/>
      <c r="F9" s="23" t="s">
        <v>15</v>
      </c>
      <c r="G9" s="23" t="s">
        <v>15</v>
      </c>
      <c r="H9" s="27" t="s">
        <v>15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106.0102</v>
      </c>
      <c r="E15" s="13" t="n">
        <v>7.1726658</v>
      </c>
      <c r="F15" s="13" t="s">
        <v>15</v>
      </c>
      <c r="G15" s="13" t="s">
        <v>15</v>
      </c>
      <c r="H15" s="13" t="s">
        <v>15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s">
        <v>15</v>
      </c>
      <c r="E16" s="18" t="s">
        <v>39</v>
      </c>
      <c r="F16" s="20" t="s">
        <v>15</v>
      </c>
      <c r="G16" s="20" t="s">
        <v>15</v>
      </c>
      <c r="H16" s="21" t="s">
        <v>15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106.0102</v>
      </c>
      <c r="E17" s="23" t="n">
        <v>7.1726658</v>
      </c>
      <c r="F17" s="24" t="s">
        <v>15</v>
      </c>
      <c r="G17" s="24" t="s">
        <v>15</v>
      </c>
      <c r="H17" s="25" t="s">
        <v>15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5</v>
      </c>
      <c r="E18" s="23" t="s">
        <v>15</v>
      </c>
      <c r="F18" s="23" t="s">
        <v>15</v>
      </c>
      <c r="G18" s="23" t="s">
        <v>15</v>
      </c>
      <c r="H18" s="27" t="s">
        <v>15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15</v>
      </c>
      <c r="D23" s="46" t="s">
        <v>15</v>
      </c>
      <c r="E23" s="46" t="s">
        <v>15</v>
      </c>
      <c r="F23" s="47" t="n">
        <v>0.052234603</v>
      </c>
      <c r="G23" s="47" t="s">
        <v>39</v>
      </c>
      <c r="H23" s="48" t="s">
        <v>39</v>
      </c>
      <c r="I23" s="49" t="n">
        <v>0.00921597874</v>
      </c>
    </row>
    <row r="24" customFormat="false" ht="11.25" hidden="false" customHeight="true" outlineLevel="0" collapsed="false">
      <c r="B24" s="50" t="s">
        <v>31</v>
      </c>
      <c r="C24" s="51" t="s">
        <v>15</v>
      </c>
      <c r="D24" s="51" t="n">
        <v>2.370376</v>
      </c>
      <c r="E24" s="51" t="n">
        <v>0.0451052</v>
      </c>
      <c r="F24" s="51" t="s">
        <v>15</v>
      </c>
      <c r="G24" s="51" t="s">
        <v>15</v>
      </c>
      <c r="H24" s="52" t="s">
        <v>15</v>
      </c>
      <c r="I24" s="53" t="s">
        <v>15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5</v>
      </c>
      <c r="D32" s="10" t="n">
        <v>1815.23635272</v>
      </c>
      <c r="E32" s="10" t="n">
        <v>7.315581388</v>
      </c>
      <c r="F32" s="10" t="n">
        <v>0.058033786</v>
      </c>
      <c r="G32" s="10" t="s">
        <v>42</v>
      </c>
      <c r="H32" s="10" t="s">
        <v>42</v>
      </c>
      <c r="I32" s="11" t="n">
        <v>0.01023915388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4" t="n">
        <v>1729</v>
      </c>
      <c r="E33" s="15"/>
      <c r="F33" s="14" t="s">
        <v>11</v>
      </c>
      <c r="G33" s="14" t="s">
        <v>15</v>
      </c>
      <c r="H33" s="14" t="s">
        <v>42</v>
      </c>
      <c r="I33" s="16"/>
    </row>
    <row r="34" customFormat="false" ht="11.25" hidden="false" customHeight="true" outlineLevel="0" collapsed="false">
      <c r="B34" s="17" t="s">
        <v>12</v>
      </c>
      <c r="C34" s="18" t="s">
        <v>15</v>
      </c>
      <c r="D34" s="18" t="n">
        <v>1729</v>
      </c>
      <c r="E34" s="19"/>
      <c r="F34" s="20" t="s">
        <v>13</v>
      </c>
      <c r="G34" s="20" t="s">
        <v>15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15</v>
      </c>
      <c r="D35" s="23" t="s">
        <v>15</v>
      </c>
      <c r="E35" s="19"/>
      <c r="F35" s="24" t="s">
        <v>15</v>
      </c>
      <c r="G35" s="24" t="s">
        <v>15</v>
      </c>
      <c r="H35" s="25" t="s">
        <v>15</v>
      </c>
      <c r="I35" s="26"/>
    </row>
    <row r="36" customFormat="false" ht="11.25" hidden="false" customHeight="true" outlineLevel="0" collapsed="false">
      <c r="B36" s="17" t="s">
        <v>16</v>
      </c>
      <c r="C36" s="23" t="s">
        <v>15</v>
      </c>
      <c r="D36" s="23" t="s">
        <v>15</v>
      </c>
      <c r="E36" s="19"/>
      <c r="F36" s="23" t="s">
        <v>15</v>
      </c>
      <c r="G36" s="23" t="s">
        <v>15</v>
      </c>
      <c r="H36" s="27" t="s">
        <v>15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81.3355</v>
      </c>
      <c r="E42" s="13" t="n">
        <v>7.2196124</v>
      </c>
      <c r="F42" s="13" t="s">
        <v>15</v>
      </c>
      <c r="G42" s="13" t="s">
        <v>15</v>
      </c>
      <c r="H42" s="13" t="s">
        <v>15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s">
        <v>15</v>
      </c>
      <c r="E43" s="18" t="s">
        <v>39</v>
      </c>
      <c r="F43" s="20" t="s">
        <v>15</v>
      </c>
      <c r="G43" s="20" t="s">
        <v>15</v>
      </c>
      <c r="H43" s="21" t="s">
        <v>15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81.3355</v>
      </c>
      <c r="E44" s="23" t="n">
        <v>7.2196124</v>
      </c>
      <c r="F44" s="24" t="s">
        <v>15</v>
      </c>
      <c r="G44" s="24" t="s">
        <v>15</v>
      </c>
      <c r="H44" s="25" t="s">
        <v>15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5</v>
      </c>
      <c r="E45" s="23" t="s">
        <v>15</v>
      </c>
      <c r="F45" s="23" t="s">
        <v>15</v>
      </c>
      <c r="G45" s="23" t="s">
        <v>15</v>
      </c>
      <c r="H45" s="27" t="s">
        <v>15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15</v>
      </c>
      <c r="D50" s="46" t="s">
        <v>15</v>
      </c>
      <c r="E50" s="46" t="s">
        <v>15</v>
      </c>
      <c r="F50" s="47" t="n">
        <v>0.058033786</v>
      </c>
      <c r="G50" s="47" t="s">
        <v>39</v>
      </c>
      <c r="H50" s="48" t="s">
        <v>39</v>
      </c>
      <c r="I50" s="49" t="n">
        <v>0.01023915388</v>
      </c>
    </row>
    <row r="51" customFormat="false" ht="11.25" hidden="false" customHeight="true" outlineLevel="0" collapsed="false">
      <c r="B51" s="50" t="s">
        <v>31</v>
      </c>
      <c r="C51" s="51" t="s">
        <v>15</v>
      </c>
      <c r="D51" s="51" t="n">
        <v>4.90085272</v>
      </c>
      <c r="E51" s="51" t="n">
        <v>0.095968988</v>
      </c>
      <c r="F51" s="51" t="s">
        <v>15</v>
      </c>
      <c r="G51" s="51" t="s">
        <v>15</v>
      </c>
      <c r="H51" s="52" t="s">
        <v>15</v>
      </c>
      <c r="I51" s="53" t="s">
        <v>15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5</v>
      </c>
      <c r="D59" s="10" t="n">
        <v>1783.90173234</v>
      </c>
      <c r="E59" s="10" t="n">
        <v>7.482829723</v>
      </c>
      <c r="F59" s="10" t="n">
        <v>0.0591576515</v>
      </c>
      <c r="G59" s="10" t="s">
        <v>42</v>
      </c>
      <c r="H59" s="10" t="s">
        <v>42</v>
      </c>
      <c r="I59" s="11" t="n">
        <v>0.01043744237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4" t="n">
        <v>1713</v>
      </c>
      <c r="E60" s="15"/>
      <c r="F60" s="14" t="s">
        <v>11</v>
      </c>
      <c r="G60" s="14" t="s">
        <v>15</v>
      </c>
      <c r="H60" s="14" t="s">
        <v>42</v>
      </c>
      <c r="I60" s="16"/>
    </row>
    <row r="61" customFormat="false" ht="11.25" hidden="false" customHeight="true" outlineLevel="0" collapsed="false">
      <c r="B61" s="17" t="s">
        <v>12</v>
      </c>
      <c r="C61" s="18" t="s">
        <v>15</v>
      </c>
      <c r="D61" s="18" t="n">
        <v>1713</v>
      </c>
      <c r="E61" s="19"/>
      <c r="F61" s="20" t="s">
        <v>13</v>
      </c>
      <c r="G61" s="20" t="s">
        <v>15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15</v>
      </c>
      <c r="D62" s="23" t="s">
        <v>15</v>
      </c>
      <c r="E62" s="19"/>
      <c r="F62" s="24" t="s">
        <v>15</v>
      </c>
      <c r="G62" s="24" t="s">
        <v>15</v>
      </c>
      <c r="H62" s="25" t="s">
        <v>15</v>
      </c>
      <c r="I62" s="26"/>
    </row>
    <row r="63" customFormat="false" ht="11.25" hidden="false" customHeight="true" outlineLevel="0" collapsed="false">
      <c r="B63" s="17" t="s">
        <v>16</v>
      </c>
      <c r="C63" s="23" t="s">
        <v>15</v>
      </c>
      <c r="D63" s="23" t="s">
        <v>15</v>
      </c>
      <c r="E63" s="19"/>
      <c r="F63" s="23" t="s">
        <v>15</v>
      </c>
      <c r="G63" s="23" t="s">
        <v>15</v>
      </c>
      <c r="H63" s="27" t="s">
        <v>15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64.6508</v>
      </c>
      <c r="E69" s="13" t="n">
        <v>7.3568795</v>
      </c>
      <c r="F69" s="13" t="s">
        <v>15</v>
      </c>
      <c r="G69" s="13" t="s">
        <v>15</v>
      </c>
      <c r="H69" s="13" t="s">
        <v>15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s">
        <v>15</v>
      </c>
      <c r="E70" s="18" t="s">
        <v>39</v>
      </c>
      <c r="F70" s="20" t="s">
        <v>15</v>
      </c>
      <c r="G70" s="20" t="s">
        <v>15</v>
      </c>
      <c r="H70" s="21" t="s">
        <v>15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64.6508</v>
      </c>
      <c r="E71" s="23" t="n">
        <v>7.3568795</v>
      </c>
      <c r="F71" s="24" t="s">
        <v>15</v>
      </c>
      <c r="G71" s="24" t="s">
        <v>15</v>
      </c>
      <c r="H71" s="25" t="s">
        <v>15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5</v>
      </c>
      <c r="E72" s="23" t="s">
        <v>15</v>
      </c>
      <c r="F72" s="23" t="s">
        <v>15</v>
      </c>
      <c r="G72" s="23" t="s">
        <v>15</v>
      </c>
      <c r="H72" s="27" t="s">
        <v>15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15</v>
      </c>
      <c r="D77" s="46" t="s">
        <v>15</v>
      </c>
      <c r="E77" s="46" t="s">
        <v>15</v>
      </c>
      <c r="F77" s="47" t="n">
        <v>0.0591576515</v>
      </c>
      <c r="G77" s="47" t="s">
        <v>39</v>
      </c>
      <c r="H77" s="48" t="s">
        <v>39</v>
      </c>
      <c r="I77" s="49" t="n">
        <v>0.01043744237</v>
      </c>
    </row>
    <row r="78" customFormat="false" ht="11.25" hidden="false" customHeight="true" outlineLevel="0" collapsed="false">
      <c r="B78" s="50" t="s">
        <v>31</v>
      </c>
      <c r="C78" s="51" t="s">
        <v>15</v>
      </c>
      <c r="D78" s="51" t="n">
        <v>6.25093234</v>
      </c>
      <c r="E78" s="51" t="n">
        <v>0.125950223</v>
      </c>
      <c r="F78" s="51" t="s">
        <v>15</v>
      </c>
      <c r="G78" s="51" t="s">
        <v>15</v>
      </c>
      <c r="H78" s="52" t="s">
        <v>15</v>
      </c>
      <c r="I78" s="53" t="s">
        <v>15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5</v>
      </c>
      <c r="D86" s="10" t="n">
        <v>1726.4526165</v>
      </c>
      <c r="E86" s="10" t="n">
        <v>7.546713411</v>
      </c>
      <c r="F86" s="10" t="n">
        <v>0.060869518</v>
      </c>
      <c r="G86" s="10" t="s">
        <v>42</v>
      </c>
      <c r="H86" s="10" t="s">
        <v>42</v>
      </c>
      <c r="I86" s="11" t="n">
        <v>0.01073947444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4" t="n">
        <v>1664</v>
      </c>
      <c r="E87" s="15"/>
      <c r="F87" s="14" t="s">
        <v>11</v>
      </c>
      <c r="G87" s="14" t="s">
        <v>15</v>
      </c>
      <c r="H87" s="14" t="s">
        <v>42</v>
      </c>
      <c r="I87" s="16"/>
    </row>
    <row r="88" customFormat="false" ht="11.25" hidden="false" customHeight="true" outlineLevel="0" collapsed="false">
      <c r="B88" s="17" t="s">
        <v>12</v>
      </c>
      <c r="C88" s="18" t="s">
        <v>15</v>
      </c>
      <c r="D88" s="18" t="n">
        <v>1664</v>
      </c>
      <c r="E88" s="19"/>
      <c r="F88" s="20" t="s">
        <v>13</v>
      </c>
      <c r="G88" s="20" t="s">
        <v>15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15</v>
      </c>
      <c r="D89" s="23" t="s">
        <v>15</v>
      </c>
      <c r="E89" s="19"/>
      <c r="F89" s="24" t="s">
        <v>15</v>
      </c>
      <c r="G89" s="24" t="s">
        <v>15</v>
      </c>
      <c r="H89" s="25" t="s">
        <v>15</v>
      </c>
      <c r="I89" s="26"/>
    </row>
    <row r="90" customFormat="false" ht="11.25" hidden="false" customHeight="true" outlineLevel="0" collapsed="false">
      <c r="B90" s="17" t="s">
        <v>16</v>
      </c>
      <c r="C90" s="23" t="s">
        <v>15</v>
      </c>
      <c r="D90" s="23" t="s">
        <v>15</v>
      </c>
      <c r="E90" s="19"/>
      <c r="F90" s="23" t="s">
        <v>15</v>
      </c>
      <c r="G90" s="23" t="s">
        <v>15</v>
      </c>
      <c r="H90" s="27" t="s">
        <v>15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54.8861</v>
      </c>
      <c r="E96" s="13" t="n">
        <v>7.3898594</v>
      </c>
      <c r="F96" s="13" t="s">
        <v>15</v>
      </c>
      <c r="G96" s="13" t="s">
        <v>15</v>
      </c>
      <c r="H96" s="13" t="s">
        <v>15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s">
        <v>15</v>
      </c>
      <c r="E97" s="18" t="s">
        <v>39</v>
      </c>
      <c r="F97" s="20" t="s">
        <v>15</v>
      </c>
      <c r="G97" s="20" t="s">
        <v>15</v>
      </c>
      <c r="H97" s="21" t="s">
        <v>15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54.8861</v>
      </c>
      <c r="E98" s="23" t="n">
        <v>7.3898594</v>
      </c>
      <c r="F98" s="24" t="s">
        <v>15</v>
      </c>
      <c r="G98" s="24" t="s">
        <v>15</v>
      </c>
      <c r="H98" s="25" t="s">
        <v>15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5</v>
      </c>
      <c r="E99" s="23" t="s">
        <v>15</v>
      </c>
      <c r="F99" s="23" t="s">
        <v>15</v>
      </c>
      <c r="G99" s="23" t="s">
        <v>15</v>
      </c>
      <c r="H99" s="27" t="s">
        <v>15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15</v>
      </c>
      <c r="D104" s="46" t="s">
        <v>15</v>
      </c>
      <c r="E104" s="46" t="s">
        <v>15</v>
      </c>
      <c r="F104" s="47" t="n">
        <v>0.060869518</v>
      </c>
      <c r="G104" s="47" t="s">
        <v>39</v>
      </c>
      <c r="H104" s="48" t="s">
        <v>39</v>
      </c>
      <c r="I104" s="49" t="n">
        <v>0.01073947444</v>
      </c>
    </row>
    <row r="105" customFormat="false" ht="11.25" hidden="false" customHeight="true" outlineLevel="0" collapsed="false">
      <c r="B105" s="50" t="s">
        <v>31</v>
      </c>
      <c r="C105" s="51" t="s">
        <v>15</v>
      </c>
      <c r="D105" s="51" t="n">
        <v>7.5665165</v>
      </c>
      <c r="E105" s="51" t="n">
        <v>0.156854011</v>
      </c>
      <c r="F105" s="51" t="s">
        <v>15</v>
      </c>
      <c r="G105" s="51" t="s">
        <v>15</v>
      </c>
      <c r="H105" s="52" t="s">
        <v>15</v>
      </c>
      <c r="I105" s="53" t="s">
        <v>15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5</v>
      </c>
      <c r="D113" s="10" t="n">
        <v>1624.43394644</v>
      </c>
      <c r="E113" s="10" t="n">
        <v>7.659605958</v>
      </c>
      <c r="F113" s="10" t="n">
        <v>0.06203951822505</v>
      </c>
      <c r="G113" s="10" t="s">
        <v>42</v>
      </c>
      <c r="H113" s="10" t="s">
        <v>42</v>
      </c>
      <c r="I113" s="11" t="n">
        <v>0.010945902680679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4" t="n">
        <v>1568</v>
      </c>
      <c r="E114" s="15"/>
      <c r="F114" s="14" t="s">
        <v>11</v>
      </c>
      <c r="G114" s="14" t="s">
        <v>15</v>
      </c>
      <c r="H114" s="14" t="s">
        <v>42</v>
      </c>
      <c r="I114" s="16"/>
    </row>
    <row r="115" customFormat="false" ht="11.25" hidden="false" customHeight="true" outlineLevel="0" collapsed="false">
      <c r="B115" s="17" t="s">
        <v>12</v>
      </c>
      <c r="C115" s="18" t="s">
        <v>15</v>
      </c>
      <c r="D115" s="18" t="n">
        <v>1568</v>
      </c>
      <c r="E115" s="19"/>
      <c r="F115" s="20" t="s">
        <v>13</v>
      </c>
      <c r="G115" s="20" t="s">
        <v>15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15</v>
      </c>
      <c r="D116" s="23" t="s">
        <v>15</v>
      </c>
      <c r="E116" s="19"/>
      <c r="F116" s="24" t="s">
        <v>15</v>
      </c>
      <c r="G116" s="24" t="s">
        <v>15</v>
      </c>
      <c r="H116" s="25" t="s">
        <v>15</v>
      </c>
      <c r="I116" s="26"/>
    </row>
    <row r="117" customFormat="false" ht="11.25" hidden="false" customHeight="true" outlineLevel="0" collapsed="false">
      <c r="B117" s="17" t="s">
        <v>16</v>
      </c>
      <c r="C117" s="23" t="s">
        <v>15</v>
      </c>
      <c r="D117" s="23" t="s">
        <v>15</v>
      </c>
      <c r="E117" s="19"/>
      <c r="F117" s="23" t="s">
        <v>15</v>
      </c>
      <c r="G117" s="23" t="s">
        <v>15</v>
      </c>
      <c r="H117" s="27" t="s">
        <v>15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44.6413</v>
      </c>
      <c r="E123" s="13" t="n">
        <v>7.408121</v>
      </c>
      <c r="F123" s="13" t="s">
        <v>15</v>
      </c>
      <c r="G123" s="13" t="s">
        <v>15</v>
      </c>
      <c r="H123" s="13" t="s">
        <v>15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s">
        <v>15</v>
      </c>
      <c r="E124" s="18" t="s">
        <v>39</v>
      </c>
      <c r="F124" s="20" t="s">
        <v>15</v>
      </c>
      <c r="G124" s="20" t="s">
        <v>15</v>
      </c>
      <c r="H124" s="21" t="s">
        <v>15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44.6413</v>
      </c>
      <c r="E125" s="23" t="n">
        <v>7.408121</v>
      </c>
      <c r="F125" s="24" t="s">
        <v>15</v>
      </c>
      <c r="G125" s="24" t="s">
        <v>15</v>
      </c>
      <c r="H125" s="25" t="s">
        <v>15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5</v>
      </c>
      <c r="E126" s="23" t="s">
        <v>15</v>
      </c>
      <c r="F126" s="23" t="s">
        <v>15</v>
      </c>
      <c r="G126" s="23" t="s">
        <v>15</v>
      </c>
      <c r="H126" s="27" t="s">
        <v>15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15</v>
      </c>
      <c r="D131" s="46" t="s">
        <v>15</v>
      </c>
      <c r="E131" s="46" t="s">
        <v>15</v>
      </c>
      <c r="F131" s="47" t="n">
        <v>0.06203951822505</v>
      </c>
      <c r="G131" s="47" t="s">
        <v>39</v>
      </c>
      <c r="H131" s="48" t="s">
        <v>39</v>
      </c>
      <c r="I131" s="49" t="n">
        <v>0.010945902680679</v>
      </c>
    </row>
    <row r="132" customFormat="false" ht="11.25" hidden="false" customHeight="true" outlineLevel="0" collapsed="false">
      <c r="B132" s="50" t="s">
        <v>31</v>
      </c>
      <c r="C132" s="51" t="s">
        <v>15</v>
      </c>
      <c r="D132" s="51" t="n">
        <v>11.79264644</v>
      </c>
      <c r="E132" s="51" t="n">
        <v>0.251484958</v>
      </c>
      <c r="F132" s="51" t="s">
        <v>15</v>
      </c>
      <c r="G132" s="51" t="s">
        <v>15</v>
      </c>
      <c r="H132" s="52" t="s">
        <v>15</v>
      </c>
      <c r="I132" s="53" t="s">
        <v>15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5</v>
      </c>
      <c r="D140" s="10" t="n">
        <v>1519.215703</v>
      </c>
      <c r="E140" s="10" t="n">
        <v>7.818777632</v>
      </c>
      <c r="F140" s="10" t="n">
        <v>0.0610098855</v>
      </c>
      <c r="G140" s="10" t="s">
        <v>42</v>
      </c>
      <c r="H140" s="10" t="s">
        <v>42</v>
      </c>
      <c r="I140" s="11" t="n">
        <v>0.01076424009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4" t="n">
        <v>1461</v>
      </c>
      <c r="E141" s="15"/>
      <c r="F141" s="14" t="s">
        <v>11</v>
      </c>
      <c r="G141" s="14" t="s">
        <v>15</v>
      </c>
      <c r="H141" s="14" t="s">
        <v>42</v>
      </c>
      <c r="I141" s="16"/>
    </row>
    <row r="142" customFormat="false" ht="11.25" hidden="false" customHeight="true" outlineLevel="0" collapsed="false">
      <c r="B142" s="17" t="s">
        <v>12</v>
      </c>
      <c r="C142" s="18" t="s">
        <v>15</v>
      </c>
      <c r="D142" s="18" t="n">
        <v>1461</v>
      </c>
      <c r="E142" s="19"/>
      <c r="F142" s="20" t="s">
        <v>13</v>
      </c>
      <c r="G142" s="20" t="s">
        <v>15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15</v>
      </c>
      <c r="D143" s="23" t="s">
        <v>15</v>
      </c>
      <c r="E143" s="19"/>
      <c r="F143" s="24" t="s">
        <v>15</v>
      </c>
      <c r="G143" s="24" t="s">
        <v>15</v>
      </c>
      <c r="H143" s="25" t="s">
        <v>15</v>
      </c>
      <c r="I143" s="26"/>
    </row>
    <row r="144" customFormat="false" ht="11.25" hidden="false" customHeight="true" outlineLevel="0" collapsed="false">
      <c r="B144" s="17" t="s">
        <v>16</v>
      </c>
      <c r="C144" s="23" t="s">
        <v>15</v>
      </c>
      <c r="D144" s="23" t="s">
        <v>15</v>
      </c>
      <c r="E144" s="19"/>
      <c r="F144" s="23" t="s">
        <v>15</v>
      </c>
      <c r="G144" s="23" t="s">
        <v>15</v>
      </c>
      <c r="H144" s="27" t="s">
        <v>15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42.2766</v>
      </c>
      <c r="E150" s="13" t="n">
        <v>7.4333783</v>
      </c>
      <c r="F150" s="13" t="s">
        <v>15</v>
      </c>
      <c r="G150" s="13" t="s">
        <v>15</v>
      </c>
      <c r="H150" s="13" t="s">
        <v>15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s">
        <v>15</v>
      </c>
      <c r="E151" s="18" t="s">
        <v>39</v>
      </c>
      <c r="F151" s="20" t="s">
        <v>15</v>
      </c>
      <c r="G151" s="20" t="s">
        <v>15</v>
      </c>
      <c r="H151" s="21" t="s">
        <v>15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42.2766</v>
      </c>
      <c r="E152" s="23" t="n">
        <v>7.4333783</v>
      </c>
      <c r="F152" s="24" t="s">
        <v>15</v>
      </c>
      <c r="G152" s="24" t="s">
        <v>15</v>
      </c>
      <c r="H152" s="25" t="s">
        <v>15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5</v>
      </c>
      <c r="E153" s="23" t="s">
        <v>15</v>
      </c>
      <c r="F153" s="23" t="s">
        <v>15</v>
      </c>
      <c r="G153" s="23" t="s">
        <v>15</v>
      </c>
      <c r="H153" s="27" t="s">
        <v>15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15</v>
      </c>
      <c r="D158" s="46" t="s">
        <v>15</v>
      </c>
      <c r="E158" s="46" t="s">
        <v>15</v>
      </c>
      <c r="F158" s="47" t="n">
        <v>0.0610098855</v>
      </c>
      <c r="G158" s="47" t="s">
        <v>39</v>
      </c>
      <c r="H158" s="48" t="s">
        <v>39</v>
      </c>
      <c r="I158" s="49" t="n">
        <v>0.01076424009</v>
      </c>
    </row>
    <row r="159" customFormat="false" ht="11.25" hidden="false" customHeight="true" outlineLevel="0" collapsed="false">
      <c r="B159" s="50" t="s">
        <v>31</v>
      </c>
      <c r="C159" s="51" t="s">
        <v>15</v>
      </c>
      <c r="D159" s="51" t="n">
        <v>15.939103</v>
      </c>
      <c r="E159" s="51" t="n">
        <v>0.385399332</v>
      </c>
      <c r="F159" s="51" t="s">
        <v>15</v>
      </c>
      <c r="G159" s="51" t="s">
        <v>15</v>
      </c>
      <c r="H159" s="52" t="s">
        <v>15</v>
      </c>
      <c r="I159" s="53" t="s">
        <v>15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5</v>
      </c>
      <c r="D167" s="10" t="n">
        <v>1397.6252029</v>
      </c>
      <c r="E167" s="10" t="n">
        <v>8.00977412329</v>
      </c>
      <c r="F167" s="10" t="n">
        <v>0.063135142</v>
      </c>
      <c r="G167" s="10" t="s">
        <v>42</v>
      </c>
      <c r="H167" s="10" t="s">
        <v>42</v>
      </c>
      <c r="I167" s="11" t="n">
        <v>0.01113920836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4" t="n">
        <v>1346</v>
      </c>
      <c r="E168" s="15"/>
      <c r="F168" s="14" t="s">
        <v>11</v>
      </c>
      <c r="G168" s="14" t="s">
        <v>15</v>
      </c>
      <c r="H168" s="14" t="s">
        <v>42</v>
      </c>
      <c r="I168" s="16"/>
    </row>
    <row r="169" customFormat="false" ht="11.25" hidden="false" customHeight="true" outlineLevel="0" collapsed="false">
      <c r="B169" s="17" t="s">
        <v>12</v>
      </c>
      <c r="C169" s="18" t="s">
        <v>15</v>
      </c>
      <c r="D169" s="18" t="n">
        <v>1346</v>
      </c>
      <c r="E169" s="19"/>
      <c r="F169" s="20" t="s">
        <v>13</v>
      </c>
      <c r="G169" s="20" t="s">
        <v>15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15</v>
      </c>
      <c r="D170" s="23" t="s">
        <v>15</v>
      </c>
      <c r="E170" s="19"/>
      <c r="F170" s="24" t="s">
        <v>15</v>
      </c>
      <c r="G170" s="24" t="s">
        <v>15</v>
      </c>
      <c r="H170" s="25" t="s">
        <v>1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5</v>
      </c>
      <c r="D171" s="23" t="s">
        <v>15</v>
      </c>
      <c r="E171" s="19"/>
      <c r="F171" s="23" t="s">
        <v>15</v>
      </c>
      <c r="G171" s="23" t="s">
        <v>15</v>
      </c>
      <c r="H171" s="27" t="s">
        <v>15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31.6227</v>
      </c>
      <c r="E177" s="13" t="n">
        <v>7.4510948</v>
      </c>
      <c r="F177" s="13" t="s">
        <v>15</v>
      </c>
      <c r="G177" s="13" t="s">
        <v>15</v>
      </c>
      <c r="H177" s="13" t="s">
        <v>15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s">
        <v>15</v>
      </c>
      <c r="E178" s="18" t="s">
        <v>39</v>
      </c>
      <c r="F178" s="20" t="s">
        <v>15</v>
      </c>
      <c r="G178" s="20" t="s">
        <v>15</v>
      </c>
      <c r="H178" s="21" t="s">
        <v>15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31.6227</v>
      </c>
      <c r="E179" s="23" t="n">
        <v>7.4510948</v>
      </c>
      <c r="F179" s="24" t="s">
        <v>15</v>
      </c>
      <c r="G179" s="24" t="s">
        <v>15</v>
      </c>
      <c r="H179" s="25" t="s">
        <v>15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5</v>
      </c>
      <c r="E180" s="23" t="s">
        <v>15</v>
      </c>
      <c r="F180" s="23" t="s">
        <v>15</v>
      </c>
      <c r="G180" s="23" t="s">
        <v>15</v>
      </c>
      <c r="H180" s="27" t="s">
        <v>15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15</v>
      </c>
      <c r="D185" s="46" t="s">
        <v>15</v>
      </c>
      <c r="E185" s="46" t="s">
        <v>15</v>
      </c>
      <c r="F185" s="47" t="n">
        <v>0.063135142</v>
      </c>
      <c r="G185" s="47" t="s">
        <v>39</v>
      </c>
      <c r="H185" s="48" t="s">
        <v>39</v>
      </c>
      <c r="I185" s="49" t="n">
        <v>0.01113920836</v>
      </c>
    </row>
    <row r="186" customFormat="false" ht="11.25" hidden="false" customHeight="true" outlineLevel="0" collapsed="false">
      <c r="B186" s="50" t="s">
        <v>31</v>
      </c>
      <c r="C186" s="51" t="s">
        <v>15</v>
      </c>
      <c r="D186" s="51" t="n">
        <v>20.0025029</v>
      </c>
      <c r="E186" s="51" t="n">
        <v>0.55867932329</v>
      </c>
      <c r="F186" s="51" t="s">
        <v>15</v>
      </c>
      <c r="G186" s="51" t="s">
        <v>15</v>
      </c>
      <c r="H186" s="52" t="s">
        <v>15</v>
      </c>
      <c r="I186" s="53" t="s">
        <v>15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5</v>
      </c>
      <c r="D194" s="10" t="n">
        <v>1267.66245616</v>
      </c>
      <c r="E194" s="10" t="n">
        <v>8.026247891805</v>
      </c>
      <c r="F194" s="10" t="n">
        <v>0.0646471005</v>
      </c>
      <c r="G194" s="10" t="s">
        <v>42</v>
      </c>
      <c r="H194" s="10" t="s">
        <v>42</v>
      </c>
      <c r="I194" s="11" t="n">
        <v>0.01140596979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4" t="n">
        <v>1225</v>
      </c>
      <c r="E195" s="15"/>
      <c r="F195" s="14" t="s">
        <v>11</v>
      </c>
      <c r="G195" s="14" t="s">
        <v>15</v>
      </c>
      <c r="H195" s="14" t="s">
        <v>42</v>
      </c>
      <c r="I195" s="16"/>
    </row>
    <row r="196" customFormat="false" ht="11.25" hidden="false" customHeight="true" outlineLevel="0" collapsed="false">
      <c r="B196" s="17" t="s">
        <v>12</v>
      </c>
      <c r="C196" s="18" t="s">
        <v>15</v>
      </c>
      <c r="D196" s="18" t="n">
        <v>1225</v>
      </c>
      <c r="E196" s="19"/>
      <c r="F196" s="20" t="s">
        <v>13</v>
      </c>
      <c r="G196" s="20" t="s">
        <v>15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15</v>
      </c>
      <c r="D197" s="23" t="s">
        <v>15</v>
      </c>
      <c r="E197" s="19"/>
      <c r="F197" s="24" t="s">
        <v>15</v>
      </c>
      <c r="G197" s="24" t="s">
        <v>15</v>
      </c>
      <c r="H197" s="25" t="s">
        <v>15</v>
      </c>
      <c r="I197" s="26"/>
    </row>
    <row r="198" customFormat="false" ht="11.25" hidden="false" customHeight="true" outlineLevel="0" collapsed="false">
      <c r="B198" s="17" t="s">
        <v>16</v>
      </c>
      <c r="C198" s="23" t="s">
        <v>15</v>
      </c>
      <c r="D198" s="23" t="s">
        <v>15</v>
      </c>
      <c r="E198" s="19"/>
      <c r="F198" s="23" t="s">
        <v>15</v>
      </c>
      <c r="G198" s="23" t="s">
        <v>15</v>
      </c>
      <c r="H198" s="27" t="s">
        <v>15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20.9688</v>
      </c>
      <c r="E204" s="13" t="n">
        <v>7.4551832</v>
      </c>
      <c r="F204" s="13" t="s">
        <v>15</v>
      </c>
      <c r="G204" s="13" t="s">
        <v>15</v>
      </c>
      <c r="H204" s="13" t="s">
        <v>15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s">
        <v>15</v>
      </c>
      <c r="E205" s="18" t="s">
        <v>39</v>
      </c>
      <c r="F205" s="20" t="s">
        <v>15</v>
      </c>
      <c r="G205" s="20" t="s">
        <v>15</v>
      </c>
      <c r="H205" s="21" t="s">
        <v>15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20.9688</v>
      </c>
      <c r="E206" s="23" t="n">
        <v>7.4551832</v>
      </c>
      <c r="F206" s="24" t="s">
        <v>15</v>
      </c>
      <c r="G206" s="24" t="s">
        <v>15</v>
      </c>
      <c r="H206" s="25" t="s">
        <v>15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5</v>
      </c>
      <c r="E207" s="23" t="s">
        <v>15</v>
      </c>
      <c r="F207" s="23" t="s">
        <v>15</v>
      </c>
      <c r="G207" s="23" t="s">
        <v>15</v>
      </c>
      <c r="H207" s="27" t="s">
        <v>15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15</v>
      </c>
      <c r="D212" s="46" t="s">
        <v>15</v>
      </c>
      <c r="E212" s="46" t="s">
        <v>15</v>
      </c>
      <c r="F212" s="47" t="n">
        <v>0.0646471005</v>
      </c>
      <c r="G212" s="47" t="s">
        <v>39</v>
      </c>
      <c r="H212" s="48" t="s">
        <v>39</v>
      </c>
      <c r="I212" s="49" t="n">
        <v>0.01140596979</v>
      </c>
    </row>
    <row r="213" customFormat="false" ht="11.25" hidden="false" customHeight="true" outlineLevel="0" collapsed="false">
      <c r="B213" s="50" t="s">
        <v>31</v>
      </c>
      <c r="C213" s="51" t="s">
        <v>15</v>
      </c>
      <c r="D213" s="51" t="n">
        <v>21.69365616</v>
      </c>
      <c r="E213" s="51" t="n">
        <v>0.571064691805</v>
      </c>
      <c r="F213" s="51" t="s">
        <v>15</v>
      </c>
      <c r="G213" s="51" t="s">
        <v>15</v>
      </c>
      <c r="H213" s="52" t="s">
        <v>15</v>
      </c>
      <c r="I213" s="53" t="s">
        <v>15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5</v>
      </c>
      <c r="D221" s="10" t="n">
        <v>1138.12418334</v>
      </c>
      <c r="E221" s="10" t="n">
        <v>8.161919085115</v>
      </c>
      <c r="F221" s="10" t="n">
        <v>0.067397995</v>
      </c>
      <c r="G221" s="10" t="s">
        <v>42</v>
      </c>
      <c r="H221" s="10" t="s">
        <v>42</v>
      </c>
      <c r="I221" s="11" t="n">
        <v>0.0118913221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4" t="n">
        <v>1106</v>
      </c>
      <c r="E222" s="15"/>
      <c r="F222" s="14" t="s">
        <v>11</v>
      </c>
      <c r="G222" s="14" t="s">
        <v>15</v>
      </c>
      <c r="H222" s="14" t="s">
        <v>42</v>
      </c>
      <c r="I222" s="16"/>
    </row>
    <row r="223" customFormat="false" ht="11.25" hidden="false" customHeight="true" outlineLevel="0" collapsed="false">
      <c r="B223" s="17" t="s">
        <v>12</v>
      </c>
      <c r="C223" s="18" t="s">
        <v>15</v>
      </c>
      <c r="D223" s="18" t="n">
        <v>1106</v>
      </c>
      <c r="E223" s="19"/>
      <c r="F223" s="20" t="s">
        <v>13</v>
      </c>
      <c r="G223" s="20" t="s">
        <v>15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15</v>
      </c>
      <c r="D224" s="23" t="s">
        <v>15</v>
      </c>
      <c r="E224" s="19"/>
      <c r="F224" s="24" t="s">
        <v>15</v>
      </c>
      <c r="G224" s="24" t="s">
        <v>15</v>
      </c>
      <c r="H224" s="25" t="s">
        <v>15</v>
      </c>
      <c r="I224" s="26"/>
    </row>
    <row r="225" customFormat="false" ht="11.25" hidden="false" customHeight="true" outlineLevel="0" collapsed="false">
      <c r="B225" s="17" t="s">
        <v>16</v>
      </c>
      <c r="C225" s="23" t="s">
        <v>15</v>
      </c>
      <c r="D225" s="23" t="s">
        <v>15</v>
      </c>
      <c r="E225" s="19"/>
      <c r="F225" s="23" t="s">
        <v>15</v>
      </c>
      <c r="G225" s="23" t="s">
        <v>15</v>
      </c>
      <c r="H225" s="27" t="s">
        <v>15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10.3149</v>
      </c>
      <c r="E231" s="13" t="n">
        <v>7.4533662</v>
      </c>
      <c r="F231" s="13" t="s">
        <v>15</v>
      </c>
      <c r="G231" s="13" t="s">
        <v>15</v>
      </c>
      <c r="H231" s="13" t="s">
        <v>15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s">
        <v>15</v>
      </c>
      <c r="E232" s="18" t="s">
        <v>39</v>
      </c>
      <c r="F232" s="20" t="s">
        <v>15</v>
      </c>
      <c r="G232" s="20" t="s">
        <v>15</v>
      </c>
      <c r="H232" s="21" t="s">
        <v>15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10.3149</v>
      </c>
      <c r="E233" s="23" t="n">
        <v>7.4533662</v>
      </c>
      <c r="F233" s="24" t="s">
        <v>15</v>
      </c>
      <c r="G233" s="24" t="s">
        <v>15</v>
      </c>
      <c r="H233" s="25" t="s">
        <v>15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5</v>
      </c>
      <c r="E234" s="23" t="s">
        <v>15</v>
      </c>
      <c r="F234" s="23" t="s">
        <v>15</v>
      </c>
      <c r="G234" s="23" t="s">
        <v>15</v>
      </c>
      <c r="H234" s="27" t="s">
        <v>15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15</v>
      </c>
      <c r="D239" s="46" t="s">
        <v>15</v>
      </c>
      <c r="E239" s="46" t="s">
        <v>15</v>
      </c>
      <c r="F239" s="47" t="n">
        <v>0.067397995</v>
      </c>
      <c r="G239" s="47" t="s">
        <v>39</v>
      </c>
      <c r="H239" s="48" t="s">
        <v>39</v>
      </c>
      <c r="I239" s="49" t="n">
        <v>0.0118913221</v>
      </c>
    </row>
    <row r="240" customFormat="false" ht="11.25" hidden="false" customHeight="true" outlineLevel="0" collapsed="false">
      <c r="B240" s="50" t="s">
        <v>31</v>
      </c>
      <c r="C240" s="51" t="s">
        <v>15</v>
      </c>
      <c r="D240" s="51" t="n">
        <v>21.80928334</v>
      </c>
      <c r="E240" s="51" t="n">
        <v>0.708552885115</v>
      </c>
      <c r="F240" s="51" t="s">
        <v>15</v>
      </c>
      <c r="G240" s="51" t="s">
        <v>15</v>
      </c>
      <c r="H240" s="52" t="s">
        <v>15</v>
      </c>
      <c r="I240" s="53" t="s">
        <v>15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5</v>
      </c>
      <c r="D248" s="10" t="n">
        <v>1027.7330962</v>
      </c>
      <c r="E248" s="10" t="n">
        <v>8.248234089625</v>
      </c>
      <c r="F248" s="10" t="n">
        <v>0.0670262525</v>
      </c>
      <c r="G248" s="10" t="s">
        <v>42</v>
      </c>
      <c r="H248" s="10" t="s">
        <v>42</v>
      </c>
      <c r="I248" s="11" t="n">
        <v>0.01182573395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4" t="n">
        <v>995</v>
      </c>
      <c r="E249" s="15"/>
      <c r="F249" s="14" t="s">
        <v>11</v>
      </c>
      <c r="G249" s="14" t="s">
        <v>15</v>
      </c>
      <c r="H249" s="14" t="s">
        <v>42</v>
      </c>
      <c r="I249" s="16"/>
    </row>
    <row r="250" customFormat="false" ht="11.25" hidden="false" customHeight="true" outlineLevel="0" collapsed="false">
      <c r="B250" s="17" t="s">
        <v>12</v>
      </c>
      <c r="C250" s="18" t="s">
        <v>15</v>
      </c>
      <c r="D250" s="18" t="n">
        <v>995</v>
      </c>
      <c r="E250" s="19"/>
      <c r="F250" s="20" t="s">
        <v>13</v>
      </c>
      <c r="G250" s="20" t="s">
        <v>15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15</v>
      </c>
      <c r="D251" s="23" t="s">
        <v>15</v>
      </c>
      <c r="E251" s="19"/>
      <c r="F251" s="24" t="s">
        <v>15</v>
      </c>
      <c r="G251" s="24" t="s">
        <v>15</v>
      </c>
      <c r="H251" s="25" t="s">
        <v>1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5</v>
      </c>
      <c r="D252" s="23" t="s">
        <v>15</v>
      </c>
      <c r="E252" s="19"/>
      <c r="F252" s="23" t="s">
        <v>15</v>
      </c>
      <c r="G252" s="23" t="s">
        <v>15</v>
      </c>
      <c r="H252" s="27" t="s">
        <v>15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9.3185</v>
      </c>
      <c r="E258" s="13" t="n">
        <v>7.4648137</v>
      </c>
      <c r="F258" s="13" t="s">
        <v>15</v>
      </c>
      <c r="G258" s="13" t="s">
        <v>15</v>
      </c>
      <c r="H258" s="13" t="s">
        <v>15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s">
        <v>15</v>
      </c>
      <c r="E259" s="18" t="s">
        <v>39</v>
      </c>
      <c r="F259" s="20" t="s">
        <v>15</v>
      </c>
      <c r="G259" s="20" t="s">
        <v>15</v>
      </c>
      <c r="H259" s="21" t="s">
        <v>15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9.3185</v>
      </c>
      <c r="E260" s="23" t="n">
        <v>7.4648137</v>
      </c>
      <c r="F260" s="24" t="s">
        <v>15</v>
      </c>
      <c r="G260" s="24" t="s">
        <v>15</v>
      </c>
      <c r="H260" s="25" t="s">
        <v>15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5</v>
      </c>
      <c r="E261" s="23" t="s">
        <v>15</v>
      </c>
      <c r="F261" s="23" t="s">
        <v>15</v>
      </c>
      <c r="G261" s="23" t="s">
        <v>15</v>
      </c>
      <c r="H261" s="27" t="s">
        <v>15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15</v>
      </c>
      <c r="D266" s="46" t="s">
        <v>15</v>
      </c>
      <c r="E266" s="46" t="s">
        <v>15</v>
      </c>
      <c r="F266" s="47" t="n">
        <v>0.0670262525</v>
      </c>
      <c r="G266" s="47" t="s">
        <v>39</v>
      </c>
      <c r="H266" s="48" t="s">
        <v>39</v>
      </c>
      <c r="I266" s="49" t="n">
        <v>0.01182573395</v>
      </c>
    </row>
    <row r="267" customFormat="false" ht="11.25" hidden="false" customHeight="true" outlineLevel="0" collapsed="false">
      <c r="B267" s="50" t="s">
        <v>31</v>
      </c>
      <c r="C267" s="51" t="s">
        <v>15</v>
      </c>
      <c r="D267" s="51" t="n">
        <v>23.4145962</v>
      </c>
      <c r="E267" s="51" t="n">
        <v>0.783420389625</v>
      </c>
      <c r="F267" s="51" t="s">
        <v>15</v>
      </c>
      <c r="G267" s="51" t="s">
        <v>15</v>
      </c>
      <c r="H267" s="52" t="s">
        <v>15</v>
      </c>
      <c r="I267" s="53" t="s">
        <v>15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5</v>
      </c>
      <c r="D275" s="10" t="n">
        <v>926.540343</v>
      </c>
      <c r="E275" s="10" t="n">
        <v>8.416729423535</v>
      </c>
      <c r="F275" s="10" t="n">
        <v>0.0925219265</v>
      </c>
      <c r="G275" s="10" t="s">
        <v>42</v>
      </c>
      <c r="H275" s="10" t="s">
        <v>42</v>
      </c>
      <c r="I275" s="11" t="n">
        <v>0.01632404687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4" t="n">
        <v>892</v>
      </c>
      <c r="E276" s="15"/>
      <c r="F276" s="14" t="s">
        <v>11</v>
      </c>
      <c r="G276" s="14" t="s">
        <v>15</v>
      </c>
      <c r="H276" s="14" t="s">
        <v>42</v>
      </c>
      <c r="I276" s="16"/>
    </row>
    <row r="277" customFormat="false" ht="11.25" hidden="false" customHeight="true" outlineLevel="0" collapsed="false">
      <c r="B277" s="17" t="s">
        <v>12</v>
      </c>
      <c r="C277" s="18" t="s">
        <v>15</v>
      </c>
      <c r="D277" s="18" t="n">
        <v>892</v>
      </c>
      <c r="E277" s="19"/>
      <c r="F277" s="20" t="s">
        <v>13</v>
      </c>
      <c r="G277" s="20" t="s">
        <v>15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15</v>
      </c>
      <c r="D278" s="23" t="s">
        <v>15</v>
      </c>
      <c r="E278" s="19"/>
      <c r="F278" s="24" t="s">
        <v>15</v>
      </c>
      <c r="G278" s="24" t="s">
        <v>15</v>
      </c>
      <c r="H278" s="25" t="s">
        <v>1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5</v>
      </c>
      <c r="D279" s="23" t="s">
        <v>15</v>
      </c>
      <c r="E279" s="19"/>
      <c r="F279" s="23" t="s">
        <v>15</v>
      </c>
      <c r="G279" s="23" t="s">
        <v>15</v>
      </c>
      <c r="H279" s="27" t="s">
        <v>15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8.322</v>
      </c>
      <c r="E285" s="13" t="n">
        <v>7.4736265</v>
      </c>
      <c r="F285" s="13" t="s">
        <v>15</v>
      </c>
      <c r="G285" s="13" t="s">
        <v>15</v>
      </c>
      <c r="H285" s="13" t="s">
        <v>15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s">
        <v>15</v>
      </c>
      <c r="E286" s="18" t="s">
        <v>39</v>
      </c>
      <c r="F286" s="20" t="s">
        <v>15</v>
      </c>
      <c r="G286" s="20" t="s">
        <v>15</v>
      </c>
      <c r="H286" s="21" t="s">
        <v>15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8.322</v>
      </c>
      <c r="E287" s="23" t="n">
        <v>7.4736265</v>
      </c>
      <c r="F287" s="24" t="s">
        <v>15</v>
      </c>
      <c r="G287" s="24" t="s">
        <v>15</v>
      </c>
      <c r="H287" s="25" t="s">
        <v>15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5</v>
      </c>
      <c r="E288" s="23" t="s">
        <v>15</v>
      </c>
      <c r="F288" s="23" t="s">
        <v>15</v>
      </c>
      <c r="G288" s="23" t="s">
        <v>15</v>
      </c>
      <c r="H288" s="27" t="s">
        <v>15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15</v>
      </c>
      <c r="D293" s="46" t="s">
        <v>15</v>
      </c>
      <c r="E293" s="46" t="s">
        <v>15</v>
      </c>
      <c r="F293" s="47" t="n">
        <v>0.0925219265</v>
      </c>
      <c r="G293" s="47" t="s">
        <v>39</v>
      </c>
      <c r="H293" s="48" t="s">
        <v>39</v>
      </c>
      <c r="I293" s="49" t="n">
        <v>0.01632404687</v>
      </c>
    </row>
    <row r="294" customFormat="false" ht="11.25" hidden="false" customHeight="true" outlineLevel="0" collapsed="false">
      <c r="B294" s="50" t="s">
        <v>31</v>
      </c>
      <c r="C294" s="51" t="s">
        <v>15</v>
      </c>
      <c r="D294" s="51" t="n">
        <v>26.218343</v>
      </c>
      <c r="E294" s="51" t="n">
        <v>0.943102923535</v>
      </c>
      <c r="F294" s="51" t="s">
        <v>15</v>
      </c>
      <c r="G294" s="51" t="s">
        <v>15</v>
      </c>
      <c r="H294" s="52" t="s">
        <v>15</v>
      </c>
      <c r="I294" s="53" t="s">
        <v>15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5</v>
      </c>
      <c r="D302" s="10" t="n">
        <v>828.0856689</v>
      </c>
      <c r="E302" s="10" t="n">
        <v>8.55994471533</v>
      </c>
      <c r="F302" s="10" t="n">
        <v>0.092714122</v>
      </c>
      <c r="G302" s="10" t="s">
        <v>42</v>
      </c>
      <c r="H302" s="10" t="s">
        <v>42</v>
      </c>
      <c r="I302" s="11" t="n">
        <v>0.01635795676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4" t="n">
        <v>794</v>
      </c>
      <c r="E303" s="15"/>
      <c r="F303" s="14" t="s">
        <v>11</v>
      </c>
      <c r="G303" s="14" t="s">
        <v>15</v>
      </c>
      <c r="H303" s="14" t="s">
        <v>42</v>
      </c>
      <c r="I303" s="16"/>
    </row>
    <row r="304" customFormat="false" ht="11.25" hidden="false" customHeight="true" outlineLevel="0" collapsed="false">
      <c r="B304" s="17" t="s">
        <v>12</v>
      </c>
      <c r="C304" s="18" t="s">
        <v>15</v>
      </c>
      <c r="D304" s="18" t="n">
        <v>794</v>
      </c>
      <c r="E304" s="19"/>
      <c r="F304" s="20" t="s">
        <v>13</v>
      </c>
      <c r="G304" s="20" t="s">
        <v>15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15</v>
      </c>
      <c r="D305" s="23" t="s">
        <v>15</v>
      </c>
      <c r="E305" s="19"/>
      <c r="F305" s="24" t="s">
        <v>15</v>
      </c>
      <c r="G305" s="24" t="s">
        <v>15</v>
      </c>
      <c r="H305" s="25" t="s">
        <v>15</v>
      </c>
      <c r="I305" s="26"/>
    </row>
    <row r="306" customFormat="false" ht="11.25" hidden="false" customHeight="true" outlineLevel="0" collapsed="false">
      <c r="B306" s="17" t="s">
        <v>16</v>
      </c>
      <c r="C306" s="23" t="s">
        <v>15</v>
      </c>
      <c r="D306" s="23" t="s">
        <v>15</v>
      </c>
      <c r="E306" s="19"/>
      <c r="F306" s="23" t="s">
        <v>15</v>
      </c>
      <c r="G306" s="23" t="s">
        <v>15</v>
      </c>
      <c r="H306" s="27" t="s">
        <v>15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7.3256</v>
      </c>
      <c r="E312" s="13" t="n">
        <v>7.5656366</v>
      </c>
      <c r="F312" s="13" t="s">
        <v>15</v>
      </c>
      <c r="G312" s="13" t="s">
        <v>15</v>
      </c>
      <c r="H312" s="13" t="s">
        <v>15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s">
        <v>15</v>
      </c>
      <c r="E313" s="18" t="s">
        <v>39</v>
      </c>
      <c r="F313" s="20" t="s">
        <v>15</v>
      </c>
      <c r="G313" s="20" t="s">
        <v>15</v>
      </c>
      <c r="H313" s="21" t="s">
        <v>15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7.3256</v>
      </c>
      <c r="E314" s="23" t="n">
        <v>7.5656366</v>
      </c>
      <c r="F314" s="24" t="s">
        <v>15</v>
      </c>
      <c r="G314" s="24" t="s">
        <v>15</v>
      </c>
      <c r="H314" s="25" t="s">
        <v>15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5</v>
      </c>
      <c r="E315" s="23" t="s">
        <v>15</v>
      </c>
      <c r="F315" s="23" t="s">
        <v>15</v>
      </c>
      <c r="G315" s="23" t="s">
        <v>15</v>
      </c>
      <c r="H315" s="27" t="s">
        <v>15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15</v>
      </c>
      <c r="D320" s="46" t="s">
        <v>15</v>
      </c>
      <c r="E320" s="46" t="s">
        <v>15</v>
      </c>
      <c r="F320" s="47" t="n">
        <v>0.092714122</v>
      </c>
      <c r="G320" s="47" t="s">
        <v>39</v>
      </c>
      <c r="H320" s="48" t="s">
        <v>39</v>
      </c>
      <c r="I320" s="49" t="n">
        <v>0.01635795676</v>
      </c>
    </row>
    <row r="321" customFormat="false" ht="11.25" hidden="false" customHeight="true" outlineLevel="0" collapsed="false">
      <c r="B321" s="50" t="s">
        <v>31</v>
      </c>
      <c r="C321" s="51" t="s">
        <v>15</v>
      </c>
      <c r="D321" s="51" t="n">
        <v>26.7600689</v>
      </c>
      <c r="E321" s="51" t="n">
        <v>0.99430811533</v>
      </c>
      <c r="F321" s="51" t="s">
        <v>15</v>
      </c>
      <c r="G321" s="51" t="s">
        <v>15</v>
      </c>
      <c r="H321" s="52" t="s">
        <v>15</v>
      </c>
      <c r="I321" s="53" t="s">
        <v>15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5</v>
      </c>
      <c r="D329" s="10" t="n">
        <v>740.274267</v>
      </c>
      <c r="E329" s="10" t="n">
        <v>8.64946115</v>
      </c>
      <c r="F329" s="10" t="n">
        <v>0.099622671</v>
      </c>
      <c r="G329" s="10" t="s">
        <v>42</v>
      </c>
      <c r="H329" s="10" t="s">
        <v>42</v>
      </c>
      <c r="I329" s="11" t="n">
        <v>0.01757686218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4" t="n">
        <v>706</v>
      </c>
      <c r="E330" s="15"/>
      <c r="F330" s="14" t="s">
        <v>11</v>
      </c>
      <c r="G330" s="14" t="s">
        <v>15</v>
      </c>
      <c r="H330" s="14" t="s">
        <v>42</v>
      </c>
      <c r="I330" s="16"/>
    </row>
    <row r="331" customFormat="false" ht="11.25" hidden="false" customHeight="true" outlineLevel="0" collapsed="false">
      <c r="B331" s="17" t="s">
        <v>12</v>
      </c>
      <c r="C331" s="18" t="s">
        <v>15</v>
      </c>
      <c r="D331" s="18" t="n">
        <v>706</v>
      </c>
      <c r="E331" s="19"/>
      <c r="F331" s="20" t="s">
        <v>13</v>
      </c>
      <c r="G331" s="20" t="s">
        <v>15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15</v>
      </c>
      <c r="D332" s="23" t="s">
        <v>15</v>
      </c>
      <c r="E332" s="19"/>
      <c r="F332" s="24" t="s">
        <v>15</v>
      </c>
      <c r="G332" s="24" t="s">
        <v>15</v>
      </c>
      <c r="H332" s="25" t="s">
        <v>15</v>
      </c>
      <c r="I332" s="26"/>
    </row>
    <row r="333" customFormat="false" ht="11.25" hidden="false" customHeight="true" outlineLevel="0" collapsed="false">
      <c r="B333" s="17" t="s">
        <v>16</v>
      </c>
      <c r="C333" s="23" t="s">
        <v>15</v>
      </c>
      <c r="D333" s="23" t="s">
        <v>15</v>
      </c>
      <c r="E333" s="19"/>
      <c r="F333" s="23" t="s">
        <v>15</v>
      </c>
      <c r="G333" s="23" t="s">
        <v>15</v>
      </c>
      <c r="H333" s="27" t="s">
        <v>15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6.9598</v>
      </c>
      <c r="E339" s="13" t="n">
        <v>7.5745384</v>
      </c>
      <c r="F339" s="13" t="s">
        <v>15</v>
      </c>
      <c r="G339" s="13" t="s">
        <v>15</v>
      </c>
      <c r="H339" s="13" t="s">
        <v>15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s">
        <v>15</v>
      </c>
      <c r="E340" s="18" t="s">
        <v>39</v>
      </c>
      <c r="F340" s="20" t="s">
        <v>15</v>
      </c>
      <c r="G340" s="20" t="s">
        <v>15</v>
      </c>
      <c r="H340" s="21" t="s">
        <v>15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6.9598</v>
      </c>
      <c r="E341" s="23" t="n">
        <v>7.5745384</v>
      </c>
      <c r="F341" s="24" t="s">
        <v>15</v>
      </c>
      <c r="G341" s="24" t="s">
        <v>15</v>
      </c>
      <c r="H341" s="25" t="s">
        <v>15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5</v>
      </c>
      <c r="E342" s="23" t="s">
        <v>15</v>
      </c>
      <c r="F342" s="23" t="s">
        <v>15</v>
      </c>
      <c r="G342" s="23" t="s">
        <v>15</v>
      </c>
      <c r="H342" s="27" t="s">
        <v>15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15</v>
      </c>
      <c r="D347" s="46" t="s">
        <v>15</v>
      </c>
      <c r="E347" s="46" t="s">
        <v>15</v>
      </c>
      <c r="F347" s="47" t="n">
        <v>0.099622671</v>
      </c>
      <c r="G347" s="47" t="s">
        <v>39</v>
      </c>
      <c r="H347" s="48" t="s">
        <v>39</v>
      </c>
      <c r="I347" s="49" t="n">
        <v>0.01757686218</v>
      </c>
    </row>
    <row r="348" customFormat="false" ht="11.25" hidden="false" customHeight="true" outlineLevel="0" collapsed="false">
      <c r="B348" s="50" t="s">
        <v>31</v>
      </c>
      <c r="C348" s="51" t="s">
        <v>15</v>
      </c>
      <c r="D348" s="51" t="n">
        <v>27.314467</v>
      </c>
      <c r="E348" s="51" t="n">
        <v>1.07492275</v>
      </c>
      <c r="F348" s="51" t="s">
        <v>15</v>
      </c>
      <c r="G348" s="51" t="s">
        <v>15</v>
      </c>
      <c r="H348" s="52" t="s">
        <v>15</v>
      </c>
      <c r="I348" s="53" t="s">
        <v>15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5</v>
      </c>
      <c r="D356" s="10" t="n">
        <v>652.45799456</v>
      </c>
      <c r="E356" s="10" t="n">
        <v>8.625747632</v>
      </c>
      <c r="F356" s="10" t="n">
        <v>0.097064589</v>
      </c>
      <c r="G356" s="10" t="s">
        <v>42</v>
      </c>
      <c r="H356" s="10" t="s">
        <v>42</v>
      </c>
      <c r="I356" s="11" t="n">
        <v>0.01712552862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4" t="n">
        <v>619</v>
      </c>
      <c r="E357" s="15"/>
      <c r="F357" s="14" t="s">
        <v>11</v>
      </c>
      <c r="G357" s="14" t="s">
        <v>15</v>
      </c>
      <c r="H357" s="14" t="s">
        <v>42</v>
      </c>
      <c r="I357" s="16"/>
    </row>
    <row r="358" customFormat="false" ht="11.25" hidden="false" customHeight="true" outlineLevel="0" collapsed="false">
      <c r="B358" s="17" t="s">
        <v>12</v>
      </c>
      <c r="C358" s="18" t="s">
        <v>15</v>
      </c>
      <c r="D358" s="18" t="n">
        <v>619</v>
      </c>
      <c r="E358" s="19"/>
      <c r="F358" s="20" t="s">
        <v>13</v>
      </c>
      <c r="G358" s="20" t="s">
        <v>15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15</v>
      </c>
      <c r="D359" s="23" t="s">
        <v>15</v>
      </c>
      <c r="E359" s="19"/>
      <c r="F359" s="24" t="s">
        <v>15</v>
      </c>
      <c r="G359" s="24" t="s">
        <v>15</v>
      </c>
      <c r="H359" s="25" t="s">
        <v>15</v>
      </c>
      <c r="I359" s="26"/>
    </row>
    <row r="360" customFormat="false" ht="11.25" hidden="false" customHeight="true" outlineLevel="0" collapsed="false">
      <c r="B360" s="17" t="s">
        <v>16</v>
      </c>
      <c r="C360" s="23" t="s">
        <v>15</v>
      </c>
      <c r="D360" s="23" t="s">
        <v>15</v>
      </c>
      <c r="E360" s="19"/>
      <c r="F360" s="23" t="s">
        <v>15</v>
      </c>
      <c r="G360" s="23" t="s">
        <v>15</v>
      </c>
      <c r="H360" s="27" t="s">
        <v>15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6.5941</v>
      </c>
      <c r="E366" s="13" t="n">
        <v>7.5740795</v>
      </c>
      <c r="F366" s="13" t="s">
        <v>15</v>
      </c>
      <c r="G366" s="13" t="s">
        <v>15</v>
      </c>
      <c r="H366" s="13" t="s">
        <v>15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s">
        <v>15</v>
      </c>
      <c r="E367" s="18" t="s">
        <v>39</v>
      </c>
      <c r="F367" s="20" t="s">
        <v>15</v>
      </c>
      <c r="G367" s="20" t="s">
        <v>15</v>
      </c>
      <c r="H367" s="21" t="s">
        <v>15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6.5941</v>
      </c>
      <c r="E368" s="23" t="n">
        <v>7.5740795</v>
      </c>
      <c r="F368" s="24" t="s">
        <v>15</v>
      </c>
      <c r="G368" s="24" t="s">
        <v>15</v>
      </c>
      <c r="H368" s="25" t="s">
        <v>15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5</v>
      </c>
      <c r="E369" s="23" t="s">
        <v>15</v>
      </c>
      <c r="F369" s="23" t="s">
        <v>15</v>
      </c>
      <c r="G369" s="23" t="s">
        <v>15</v>
      </c>
      <c r="H369" s="27" t="s">
        <v>15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15</v>
      </c>
      <c r="D374" s="46" t="s">
        <v>15</v>
      </c>
      <c r="E374" s="46" t="s">
        <v>15</v>
      </c>
      <c r="F374" s="47" t="n">
        <v>0.097064589</v>
      </c>
      <c r="G374" s="47" t="s">
        <v>39</v>
      </c>
      <c r="H374" s="48" t="s">
        <v>39</v>
      </c>
      <c r="I374" s="49" t="n">
        <v>0.01712552862</v>
      </c>
    </row>
    <row r="375" customFormat="false" ht="11.25" hidden="false" customHeight="true" outlineLevel="0" collapsed="false">
      <c r="B375" s="50" t="s">
        <v>31</v>
      </c>
      <c r="C375" s="51" t="s">
        <v>15</v>
      </c>
      <c r="D375" s="51" t="n">
        <v>26.86389456</v>
      </c>
      <c r="E375" s="51" t="n">
        <v>1.051668132</v>
      </c>
      <c r="F375" s="51" t="s">
        <v>15</v>
      </c>
      <c r="G375" s="51" t="s">
        <v>15</v>
      </c>
      <c r="H375" s="52" t="s">
        <v>15</v>
      </c>
      <c r="I375" s="53" t="s">
        <v>15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15</v>
      </c>
      <c r="D383" s="10" t="n">
        <v>574.772106</v>
      </c>
      <c r="E383" s="10" t="n">
        <v>8.6317216</v>
      </c>
      <c r="F383" s="10" t="n">
        <v>0.103518409</v>
      </c>
      <c r="G383" s="10" t="s">
        <v>42</v>
      </c>
      <c r="H383" s="10" t="s">
        <v>42</v>
      </c>
      <c r="I383" s="11" t="n">
        <v>0.01826420422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4" t="n">
        <v>542</v>
      </c>
      <c r="E384" s="15"/>
      <c r="F384" s="14" t="s">
        <v>11</v>
      </c>
      <c r="G384" s="14" t="s">
        <v>15</v>
      </c>
      <c r="H384" s="14" t="s">
        <v>42</v>
      </c>
      <c r="I384" s="16"/>
    </row>
    <row r="385" customFormat="false" ht="11.25" hidden="false" customHeight="true" outlineLevel="0" collapsed="false">
      <c r="B385" s="17" t="s">
        <v>12</v>
      </c>
      <c r="C385" s="18" t="s">
        <v>15</v>
      </c>
      <c r="D385" s="18" t="n">
        <v>542</v>
      </c>
      <c r="E385" s="19"/>
      <c r="F385" s="20" t="s">
        <v>13</v>
      </c>
      <c r="G385" s="20" t="s">
        <v>15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15</v>
      </c>
      <c r="D386" s="23" t="s">
        <v>15</v>
      </c>
      <c r="E386" s="19"/>
      <c r="F386" s="24" t="s">
        <v>15</v>
      </c>
      <c r="G386" s="24" t="s">
        <v>15</v>
      </c>
      <c r="H386" s="25" t="s">
        <v>15</v>
      </c>
      <c r="I386" s="26"/>
    </row>
    <row r="387" customFormat="false" ht="11.25" hidden="false" customHeight="true" outlineLevel="0" collapsed="false">
      <c r="B387" s="17" t="s">
        <v>16</v>
      </c>
      <c r="C387" s="23" t="s">
        <v>15</v>
      </c>
      <c r="D387" s="23" t="s">
        <v>15</v>
      </c>
      <c r="E387" s="19"/>
      <c r="F387" s="23" t="s">
        <v>15</v>
      </c>
      <c r="G387" s="23" t="s">
        <v>15</v>
      </c>
      <c r="H387" s="27" t="s">
        <v>15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6.2284</v>
      </c>
      <c r="E393" s="13" t="n">
        <v>7.5712346</v>
      </c>
      <c r="F393" s="13" t="s">
        <v>15</v>
      </c>
      <c r="G393" s="13" t="s">
        <v>15</v>
      </c>
      <c r="H393" s="13" t="s">
        <v>15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s">
        <v>15</v>
      </c>
      <c r="E394" s="18" t="s">
        <v>39</v>
      </c>
      <c r="F394" s="20" t="s">
        <v>15</v>
      </c>
      <c r="G394" s="20" t="s">
        <v>15</v>
      </c>
      <c r="H394" s="21" t="s">
        <v>15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6.2284</v>
      </c>
      <c r="E395" s="23" t="n">
        <v>7.5712346</v>
      </c>
      <c r="F395" s="24" t="s">
        <v>15</v>
      </c>
      <c r="G395" s="24" t="s">
        <v>15</v>
      </c>
      <c r="H395" s="25" t="s">
        <v>15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5</v>
      </c>
      <c r="E396" s="23" t="s">
        <v>15</v>
      </c>
      <c r="F396" s="23" t="s">
        <v>15</v>
      </c>
      <c r="G396" s="23" t="s">
        <v>15</v>
      </c>
      <c r="H396" s="27" t="s">
        <v>15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s">
        <v>15</v>
      </c>
      <c r="D401" s="46" t="s">
        <v>15</v>
      </c>
      <c r="E401" s="46" t="s">
        <v>15</v>
      </c>
      <c r="F401" s="47" t="n">
        <v>0.103518409</v>
      </c>
      <c r="G401" s="47" t="s">
        <v>39</v>
      </c>
      <c r="H401" s="48" t="s">
        <v>39</v>
      </c>
      <c r="I401" s="49" t="n">
        <v>0.01826420422</v>
      </c>
    </row>
    <row r="402" customFormat="false" ht="11.25" hidden="false" customHeight="true" outlineLevel="0" collapsed="false">
      <c r="B402" s="50" t="s">
        <v>31</v>
      </c>
      <c r="C402" s="51" t="s">
        <v>15</v>
      </c>
      <c r="D402" s="51" t="n">
        <v>26.543706</v>
      </c>
      <c r="E402" s="51" t="n">
        <v>1.060487</v>
      </c>
      <c r="F402" s="51" t="s">
        <v>15</v>
      </c>
      <c r="G402" s="51" t="s">
        <v>15</v>
      </c>
      <c r="H402" s="52" t="s">
        <v>15</v>
      </c>
      <c r="I402" s="53" t="s">
        <v>15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15</v>
      </c>
      <c r="D410" s="10" t="n">
        <v>528.29224</v>
      </c>
      <c r="E410" s="10" t="n">
        <v>8.67359635</v>
      </c>
      <c r="F410" s="10" t="n">
        <v>0.103518409</v>
      </c>
      <c r="G410" s="10" t="s">
        <v>42</v>
      </c>
      <c r="H410" s="10" t="s">
        <v>42</v>
      </c>
      <c r="I410" s="11" t="n">
        <v>0.01826420422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4" t="n">
        <v>496</v>
      </c>
      <c r="E411" s="15"/>
      <c r="F411" s="14" t="s">
        <v>11</v>
      </c>
      <c r="G411" s="14" t="s">
        <v>15</v>
      </c>
      <c r="H411" s="14" t="s">
        <v>42</v>
      </c>
      <c r="I411" s="16"/>
    </row>
    <row r="412" customFormat="false" ht="11.25" hidden="false" customHeight="true" outlineLevel="0" collapsed="false">
      <c r="B412" s="17" t="s">
        <v>12</v>
      </c>
      <c r="C412" s="18" t="s">
        <v>15</v>
      </c>
      <c r="D412" s="18" t="n">
        <v>496</v>
      </c>
      <c r="E412" s="19"/>
      <c r="F412" s="20" t="s">
        <v>13</v>
      </c>
      <c r="G412" s="20" t="s">
        <v>15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15</v>
      </c>
      <c r="D413" s="23" t="s">
        <v>15</v>
      </c>
      <c r="E413" s="19"/>
      <c r="F413" s="24" t="s">
        <v>15</v>
      </c>
      <c r="G413" s="24" t="s">
        <v>15</v>
      </c>
      <c r="H413" s="25" t="s">
        <v>1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5</v>
      </c>
      <c r="D414" s="23" t="s">
        <v>15</v>
      </c>
      <c r="E414" s="19"/>
      <c r="F414" s="23" t="s">
        <v>15</v>
      </c>
      <c r="G414" s="23" t="s">
        <v>15</v>
      </c>
      <c r="H414" s="27" t="s">
        <v>15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5.8626</v>
      </c>
      <c r="E420" s="13" t="n">
        <v>7.565453</v>
      </c>
      <c r="F420" s="13" t="s">
        <v>15</v>
      </c>
      <c r="G420" s="13" t="s">
        <v>15</v>
      </c>
      <c r="H420" s="13" t="s">
        <v>15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s">
        <v>15</v>
      </c>
      <c r="E421" s="18" t="s">
        <v>39</v>
      </c>
      <c r="F421" s="20" t="s">
        <v>15</v>
      </c>
      <c r="G421" s="20" t="s">
        <v>15</v>
      </c>
      <c r="H421" s="21" t="s">
        <v>15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5.8626</v>
      </c>
      <c r="E422" s="23" t="n">
        <v>7.565453</v>
      </c>
      <c r="F422" s="24" t="s">
        <v>15</v>
      </c>
      <c r="G422" s="24" t="s">
        <v>15</v>
      </c>
      <c r="H422" s="25" t="s">
        <v>15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5</v>
      </c>
      <c r="E423" s="23" t="s">
        <v>15</v>
      </c>
      <c r="F423" s="23" t="s">
        <v>15</v>
      </c>
      <c r="G423" s="23" t="s">
        <v>15</v>
      </c>
      <c r="H423" s="27" t="s">
        <v>15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s">
        <v>15</v>
      </c>
      <c r="D428" s="46" t="s">
        <v>15</v>
      </c>
      <c r="E428" s="46" t="s">
        <v>15</v>
      </c>
      <c r="F428" s="47" t="n">
        <v>0.103518409</v>
      </c>
      <c r="G428" s="47" t="s">
        <v>39</v>
      </c>
      <c r="H428" s="48" t="s">
        <v>39</v>
      </c>
      <c r="I428" s="49" t="n">
        <v>0.01826420422</v>
      </c>
    </row>
    <row r="429" customFormat="false" ht="11.25" hidden="false" customHeight="true" outlineLevel="0" collapsed="false">
      <c r="B429" s="50" t="s">
        <v>31</v>
      </c>
      <c r="C429" s="51" t="s">
        <v>15</v>
      </c>
      <c r="D429" s="51" t="n">
        <v>26.42964</v>
      </c>
      <c r="E429" s="51" t="n">
        <v>1.10814335</v>
      </c>
      <c r="F429" s="51" t="s">
        <v>15</v>
      </c>
      <c r="G429" s="51" t="s">
        <v>15</v>
      </c>
      <c r="H429" s="52" t="s">
        <v>15</v>
      </c>
      <c r="I429" s="53" t="s">
        <v>15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15</v>
      </c>
      <c r="D437" s="10" t="n">
        <v>489.990555</v>
      </c>
      <c r="E437" s="10" t="n">
        <v>8.7249361</v>
      </c>
      <c r="F437" s="10" t="n">
        <v>0.103518409</v>
      </c>
      <c r="G437" s="10" t="s">
        <v>42</v>
      </c>
      <c r="H437" s="10" t="s">
        <v>42</v>
      </c>
      <c r="I437" s="11" t="n">
        <v>0.01826420422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4" t="n">
        <v>458</v>
      </c>
      <c r="E438" s="15"/>
      <c r="F438" s="14" t="s">
        <v>11</v>
      </c>
      <c r="G438" s="14" t="s">
        <v>15</v>
      </c>
      <c r="H438" s="14" t="s">
        <v>42</v>
      </c>
      <c r="I438" s="16"/>
    </row>
    <row r="439" customFormat="false" ht="11.25" hidden="false" customHeight="true" outlineLevel="0" collapsed="false">
      <c r="B439" s="17" t="s">
        <v>12</v>
      </c>
      <c r="C439" s="18" t="s">
        <v>15</v>
      </c>
      <c r="D439" s="18" t="n">
        <v>458</v>
      </c>
      <c r="E439" s="19"/>
      <c r="F439" s="20" t="s">
        <v>13</v>
      </c>
      <c r="G439" s="20" t="s">
        <v>15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15</v>
      </c>
      <c r="D440" s="23" t="s">
        <v>15</v>
      </c>
      <c r="E440" s="19"/>
      <c r="F440" s="24" t="s">
        <v>15</v>
      </c>
      <c r="G440" s="24" t="s">
        <v>15</v>
      </c>
      <c r="H440" s="25" t="s">
        <v>15</v>
      </c>
      <c r="I440" s="26"/>
    </row>
    <row r="441" customFormat="false" ht="11.25" hidden="false" customHeight="true" outlineLevel="0" collapsed="false">
      <c r="B441" s="17" t="s">
        <v>16</v>
      </c>
      <c r="C441" s="23" t="s">
        <v>15</v>
      </c>
      <c r="D441" s="23" t="s">
        <v>15</v>
      </c>
      <c r="E441" s="19"/>
      <c r="F441" s="23" t="s">
        <v>15</v>
      </c>
      <c r="G441" s="23" t="s">
        <v>15</v>
      </c>
      <c r="H441" s="27" t="s">
        <v>15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5.4969</v>
      </c>
      <c r="E447" s="13" t="n">
        <v>7.5541651</v>
      </c>
      <c r="F447" s="13" t="s">
        <v>15</v>
      </c>
      <c r="G447" s="13" t="s">
        <v>15</v>
      </c>
      <c r="H447" s="13" t="s">
        <v>15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s">
        <v>15</v>
      </c>
      <c r="E448" s="18" t="s">
        <v>39</v>
      </c>
      <c r="F448" s="20" t="s">
        <v>15</v>
      </c>
      <c r="G448" s="20" t="s">
        <v>15</v>
      </c>
      <c r="H448" s="21" t="s">
        <v>15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5.4969</v>
      </c>
      <c r="E449" s="23" t="n">
        <v>7.5541651</v>
      </c>
      <c r="F449" s="24" t="s">
        <v>15</v>
      </c>
      <c r="G449" s="24" t="s">
        <v>15</v>
      </c>
      <c r="H449" s="25" t="s">
        <v>15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5</v>
      </c>
      <c r="E450" s="23" t="s">
        <v>15</v>
      </c>
      <c r="F450" s="23" t="s">
        <v>15</v>
      </c>
      <c r="G450" s="23" t="s">
        <v>15</v>
      </c>
      <c r="H450" s="27" t="s">
        <v>15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s">
        <v>15</v>
      </c>
      <c r="D455" s="46" t="s">
        <v>15</v>
      </c>
      <c r="E455" s="46" t="s">
        <v>15</v>
      </c>
      <c r="F455" s="47" t="n">
        <v>0.103518409</v>
      </c>
      <c r="G455" s="47" t="s">
        <v>39</v>
      </c>
      <c r="H455" s="48" t="s">
        <v>39</v>
      </c>
      <c r="I455" s="49" t="n">
        <v>0.01826420422</v>
      </c>
    </row>
    <row r="456" customFormat="false" ht="11.25" hidden="false" customHeight="true" outlineLevel="0" collapsed="false">
      <c r="B456" s="50" t="s">
        <v>31</v>
      </c>
      <c r="C456" s="51" t="s">
        <v>15</v>
      </c>
      <c r="D456" s="51" t="n">
        <v>26.493655</v>
      </c>
      <c r="E456" s="51" t="n">
        <v>1.170771</v>
      </c>
      <c r="F456" s="51" t="s">
        <v>15</v>
      </c>
      <c r="G456" s="51" t="s">
        <v>15</v>
      </c>
      <c r="H456" s="52" t="s">
        <v>15</v>
      </c>
      <c r="I456" s="53" t="s">
        <v>15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196.185848774209</v>
      </c>
      <c r="E5" s="10" t="n">
        <v>1.04854106021305</v>
      </c>
      <c r="F5" s="10" t="s">
        <v>43</v>
      </c>
      <c r="G5" s="10" t="s">
        <v>43</v>
      </c>
      <c r="H5" s="10" t="s">
        <v>43</v>
      </c>
      <c r="I5" s="11" t="s">
        <v>13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4" t="n">
        <v>85.7601304454131</v>
      </c>
      <c r="E6" s="15"/>
      <c r="F6" s="14" t="s">
        <v>39</v>
      </c>
      <c r="G6" s="14" t="s">
        <v>39</v>
      </c>
      <c r="H6" s="14" t="s">
        <v>39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n">
        <v>25.8208081431167</v>
      </c>
      <c r="E7" s="19"/>
      <c r="F7" s="20" t="s">
        <v>39</v>
      </c>
      <c r="G7" s="20" t="s">
        <v>3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11</v>
      </c>
      <c r="D8" s="23" t="n">
        <v>59.7685376394063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s">
        <v>11</v>
      </c>
      <c r="D9" s="23" t="n">
        <v>0.170784662890083</v>
      </c>
      <c r="E9" s="19"/>
      <c r="F9" s="23" t="n">
        <v>0</v>
      </c>
      <c r="G9" s="23" t="n">
        <v>0</v>
      </c>
      <c r="H9" s="27" t="n">
        <v>0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110.425718328796</v>
      </c>
      <c r="E15" s="13" t="n">
        <v>1.04854106021305</v>
      </c>
      <c r="F15" s="13" t="s">
        <v>43</v>
      </c>
      <c r="G15" s="13" t="s">
        <v>43</v>
      </c>
      <c r="H15" s="13" t="s">
        <v>4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5.12054213753276</v>
      </c>
      <c r="E16" s="18" t="s">
        <v>39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105.305176191263</v>
      </c>
      <c r="E17" s="23" t="n">
        <v>1.04854106021305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5</v>
      </c>
      <c r="E18" s="23" t="s">
        <v>15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39</v>
      </c>
      <c r="D23" s="46" t="s">
        <v>39</v>
      </c>
      <c r="E23" s="46" t="s">
        <v>39</v>
      </c>
      <c r="F23" s="47" t="n">
        <v>0</v>
      </c>
      <c r="G23" s="47" t="n">
        <v>0</v>
      </c>
      <c r="H23" s="48" t="n">
        <v>0</v>
      </c>
      <c r="I23" s="49" t="n">
        <v>0</v>
      </c>
    </row>
    <row r="24" customFormat="false" ht="11.25" hidden="false" customHeight="true" outlineLevel="0" collapsed="false">
      <c r="B24" s="50" t="s">
        <v>31</v>
      </c>
      <c r="C24" s="51" t="s">
        <v>15</v>
      </c>
      <c r="D24" s="51" t="s">
        <v>15</v>
      </c>
      <c r="E24" s="51" t="s">
        <v>15</v>
      </c>
      <c r="F24" s="51" t="s">
        <v>13</v>
      </c>
      <c r="G24" s="51" t="s">
        <v>13</v>
      </c>
      <c r="H24" s="52" t="s">
        <v>13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195.849100798252</v>
      </c>
      <c r="E32" s="10" t="n">
        <v>1.06847088826795</v>
      </c>
      <c r="F32" s="10" t="s">
        <v>43</v>
      </c>
      <c r="G32" s="10" t="s">
        <v>43</v>
      </c>
      <c r="H32" s="10" t="s">
        <v>43</v>
      </c>
      <c r="I32" s="11" t="s">
        <v>13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4" t="n">
        <v>87.81645774054</v>
      </c>
      <c r="E33" s="15"/>
      <c r="F33" s="14" t="s">
        <v>39</v>
      </c>
      <c r="G33" s="14" t="s">
        <v>39</v>
      </c>
      <c r="H33" s="14" t="s">
        <v>39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n">
        <v>27.0769438738598</v>
      </c>
      <c r="E34" s="19"/>
      <c r="F34" s="20" t="s">
        <v>39</v>
      </c>
      <c r="G34" s="20" t="s">
        <v>39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11</v>
      </c>
      <c r="D35" s="23" t="n">
        <v>60.4106040031737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s">
        <v>11</v>
      </c>
      <c r="D36" s="23" t="n">
        <v>0.32890986350652</v>
      </c>
      <c r="E36" s="19"/>
      <c r="F36" s="23" t="n">
        <v>0</v>
      </c>
      <c r="G36" s="23" t="n">
        <v>0</v>
      </c>
      <c r="H36" s="27" t="n">
        <v>0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108.032643057712</v>
      </c>
      <c r="E42" s="13" t="n">
        <v>1.06847088826795</v>
      </c>
      <c r="F42" s="13" t="s">
        <v>43</v>
      </c>
      <c r="G42" s="13" t="s">
        <v>43</v>
      </c>
      <c r="H42" s="13" t="s">
        <v>4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4.29356990481042</v>
      </c>
      <c r="E43" s="18" t="s">
        <v>39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103.739073152902</v>
      </c>
      <c r="E44" s="23" t="n">
        <v>1.06847088826795</v>
      </c>
      <c r="F44" s="24" t="n">
        <v>0</v>
      </c>
      <c r="G44" s="24" t="n">
        <v>0</v>
      </c>
      <c r="H44" s="25" t="n">
        <v>0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5</v>
      </c>
      <c r="E45" s="23" t="s">
        <v>15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39</v>
      </c>
      <c r="D50" s="46" t="s">
        <v>39</v>
      </c>
      <c r="E50" s="46" t="s">
        <v>39</v>
      </c>
      <c r="F50" s="47" t="n">
        <v>0</v>
      </c>
      <c r="G50" s="47" t="n">
        <v>0</v>
      </c>
      <c r="H50" s="48" t="n">
        <v>0</v>
      </c>
      <c r="I50" s="49" t="n">
        <v>0</v>
      </c>
    </row>
    <row r="51" customFormat="false" ht="11.25" hidden="false" customHeight="true" outlineLevel="0" collapsed="false">
      <c r="B51" s="50" t="s">
        <v>31</v>
      </c>
      <c r="C51" s="51" t="s">
        <v>15</v>
      </c>
      <c r="D51" s="51" t="s">
        <v>15</v>
      </c>
      <c r="E51" s="51" t="s">
        <v>15</v>
      </c>
      <c r="F51" s="51" t="s">
        <v>13</v>
      </c>
      <c r="G51" s="51" t="s">
        <v>13</v>
      </c>
      <c r="H51" s="52" t="s">
        <v>13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196.135078418222</v>
      </c>
      <c r="E59" s="10" t="n">
        <v>1.09066085895926</v>
      </c>
      <c r="F59" s="10" t="s">
        <v>43</v>
      </c>
      <c r="G59" s="10" t="s">
        <v>43</v>
      </c>
      <c r="H59" s="10" t="s">
        <v>43</v>
      </c>
      <c r="I59" s="11" t="s">
        <v>13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89.8526651997894</v>
      </c>
      <c r="E60" s="15"/>
      <c r="F60" s="14" t="s">
        <v>39</v>
      </c>
      <c r="G60" s="14" t="s">
        <v>39</v>
      </c>
      <c r="H60" s="14" t="s">
        <v>39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n">
        <v>28.1251716734028</v>
      </c>
      <c r="E61" s="19"/>
      <c r="F61" s="20" t="s">
        <v>39</v>
      </c>
      <c r="G61" s="20" t="s">
        <v>39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11</v>
      </c>
      <c r="D62" s="23" t="n">
        <v>61.252179538254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s">
        <v>11</v>
      </c>
      <c r="D63" s="23" t="n">
        <v>0.475313988132634</v>
      </c>
      <c r="E63" s="19"/>
      <c r="F63" s="23" t="n">
        <v>0</v>
      </c>
      <c r="G63" s="23" t="n">
        <v>0</v>
      </c>
      <c r="H63" s="27" t="n">
        <v>0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106.282413218433</v>
      </c>
      <c r="E69" s="13" t="n">
        <v>1.09066085895926</v>
      </c>
      <c r="F69" s="13" t="s">
        <v>43</v>
      </c>
      <c r="G69" s="13" t="s">
        <v>43</v>
      </c>
      <c r="H69" s="13" t="s">
        <v>4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4.75302755082478</v>
      </c>
      <c r="E70" s="18" t="s">
        <v>39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101.529385667608</v>
      </c>
      <c r="E71" s="23" t="n">
        <v>1.09066085895926</v>
      </c>
      <c r="F71" s="24" t="n">
        <v>0</v>
      </c>
      <c r="G71" s="24" t="n">
        <v>0</v>
      </c>
      <c r="H71" s="25" t="n">
        <v>0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5</v>
      </c>
      <c r="E72" s="23" t="s">
        <v>15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39</v>
      </c>
      <c r="D77" s="46" t="s">
        <v>39</v>
      </c>
      <c r="E77" s="46" t="s">
        <v>39</v>
      </c>
      <c r="F77" s="47" t="n">
        <v>0</v>
      </c>
      <c r="G77" s="47" t="n">
        <v>0</v>
      </c>
      <c r="H77" s="48" t="n">
        <v>0</v>
      </c>
      <c r="I77" s="49" t="n">
        <v>0</v>
      </c>
    </row>
    <row r="78" customFormat="false" ht="11.25" hidden="false" customHeight="true" outlineLevel="0" collapsed="false">
      <c r="B78" s="50" t="s">
        <v>31</v>
      </c>
      <c r="C78" s="51" t="s">
        <v>15</v>
      </c>
      <c r="D78" s="51" t="s">
        <v>15</v>
      </c>
      <c r="E78" s="51" t="s">
        <v>15</v>
      </c>
      <c r="F78" s="51" t="s">
        <v>13</v>
      </c>
      <c r="G78" s="51" t="s">
        <v>13</v>
      </c>
      <c r="H78" s="52" t="s">
        <v>13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194.867437296794</v>
      </c>
      <c r="E86" s="10" t="n">
        <v>1.08807791997017</v>
      </c>
      <c r="F86" s="10" t="s">
        <v>43</v>
      </c>
      <c r="G86" s="10" t="s">
        <v>43</v>
      </c>
      <c r="H86" s="10" t="s">
        <v>43</v>
      </c>
      <c r="I86" s="11" t="s">
        <v>1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4" t="n">
        <v>92.1453740941232</v>
      </c>
      <c r="E87" s="15"/>
      <c r="F87" s="14" t="s">
        <v>39</v>
      </c>
      <c r="G87" s="14" t="s">
        <v>39</v>
      </c>
      <c r="H87" s="14" t="s">
        <v>39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n">
        <v>29.2828740535293</v>
      </c>
      <c r="E88" s="19"/>
      <c r="F88" s="20" t="s">
        <v>39</v>
      </c>
      <c r="G88" s="20" t="s">
        <v>39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11</v>
      </c>
      <c r="D89" s="23" t="n">
        <v>62.2516341756954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s">
        <v>11</v>
      </c>
      <c r="D90" s="23" t="n">
        <v>0.61086586489851</v>
      </c>
      <c r="E90" s="19"/>
      <c r="F90" s="23" t="n">
        <v>0</v>
      </c>
      <c r="G90" s="23" t="n">
        <v>0</v>
      </c>
      <c r="H90" s="27" t="n">
        <v>0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102.722063202671</v>
      </c>
      <c r="E96" s="13" t="n">
        <v>1.08807791997017</v>
      </c>
      <c r="F96" s="13" t="s">
        <v>43</v>
      </c>
      <c r="G96" s="13" t="s">
        <v>43</v>
      </c>
      <c r="H96" s="13" t="s">
        <v>4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5.37995030703068</v>
      </c>
      <c r="E97" s="18" t="s">
        <v>39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97.3421128956405</v>
      </c>
      <c r="E98" s="23" t="n">
        <v>1.08807791997017</v>
      </c>
      <c r="F98" s="24" t="n">
        <v>0</v>
      </c>
      <c r="G98" s="24" t="n">
        <v>0</v>
      </c>
      <c r="H98" s="25" t="n">
        <v>0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5</v>
      </c>
      <c r="E99" s="23" t="s">
        <v>15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39</v>
      </c>
      <c r="D104" s="46" t="s">
        <v>39</v>
      </c>
      <c r="E104" s="46" t="s">
        <v>39</v>
      </c>
      <c r="F104" s="47" t="n">
        <v>0</v>
      </c>
      <c r="G104" s="47" t="n">
        <v>0</v>
      </c>
      <c r="H104" s="48" t="n">
        <v>0</v>
      </c>
      <c r="I104" s="49" t="n">
        <v>0</v>
      </c>
    </row>
    <row r="105" customFormat="false" ht="11.25" hidden="false" customHeight="true" outlineLevel="0" collapsed="false">
      <c r="B105" s="50" t="s">
        <v>31</v>
      </c>
      <c r="C105" s="51" t="s">
        <v>15</v>
      </c>
      <c r="D105" s="51" t="s">
        <v>15</v>
      </c>
      <c r="E105" s="51" t="s">
        <v>15</v>
      </c>
      <c r="F105" s="51" t="s">
        <v>13</v>
      </c>
      <c r="G105" s="51" t="s">
        <v>13</v>
      </c>
      <c r="H105" s="52" t="s">
        <v>13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196.165715237388</v>
      </c>
      <c r="E113" s="10" t="n">
        <v>1.1315881626016</v>
      </c>
      <c r="F113" s="10" t="s">
        <v>43</v>
      </c>
      <c r="G113" s="10" t="s">
        <v>43</v>
      </c>
      <c r="H113" s="10" t="s">
        <v>43</v>
      </c>
      <c r="I113" s="11" t="s">
        <v>13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4" t="n">
        <v>94.6160331181454</v>
      </c>
      <c r="E114" s="15"/>
      <c r="F114" s="14" t="s">
        <v>39</v>
      </c>
      <c r="G114" s="14" t="s">
        <v>39</v>
      </c>
      <c r="H114" s="14" t="s">
        <v>39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n">
        <v>30.5836197684409</v>
      </c>
      <c r="E115" s="19"/>
      <c r="F115" s="20" t="s">
        <v>39</v>
      </c>
      <c r="G115" s="20" t="s">
        <v>39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11</v>
      </c>
      <c r="D116" s="23" t="n">
        <v>63.2818113746645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s">
        <v>11</v>
      </c>
      <c r="D117" s="23" t="n">
        <v>0.750601975039958</v>
      </c>
      <c r="E117" s="19"/>
      <c r="F117" s="23" t="n">
        <v>0</v>
      </c>
      <c r="G117" s="23" t="n">
        <v>0</v>
      </c>
      <c r="H117" s="27" t="n">
        <v>0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101.549682119243</v>
      </c>
      <c r="E123" s="13" t="n">
        <v>1.1315881626016</v>
      </c>
      <c r="F123" s="13" t="s">
        <v>43</v>
      </c>
      <c r="G123" s="13" t="s">
        <v>43</v>
      </c>
      <c r="H123" s="13" t="s">
        <v>4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5.52427462499191</v>
      </c>
      <c r="E124" s="18" t="s">
        <v>39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96.0254074942506</v>
      </c>
      <c r="E125" s="23" t="n">
        <v>1.1315881626016</v>
      </c>
      <c r="F125" s="24" t="n">
        <v>0</v>
      </c>
      <c r="G125" s="24" t="n">
        <v>0</v>
      </c>
      <c r="H125" s="25" t="n">
        <v>0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5</v>
      </c>
      <c r="E126" s="23" t="s">
        <v>15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39</v>
      </c>
      <c r="D131" s="46" t="s">
        <v>39</v>
      </c>
      <c r="E131" s="46" t="s">
        <v>39</v>
      </c>
      <c r="F131" s="47" t="n">
        <v>0</v>
      </c>
      <c r="G131" s="47" t="n">
        <v>0</v>
      </c>
      <c r="H131" s="48" t="n">
        <v>0</v>
      </c>
      <c r="I131" s="49" t="n">
        <v>0</v>
      </c>
    </row>
    <row r="132" customFormat="false" ht="11.25" hidden="false" customHeight="true" outlineLevel="0" collapsed="false">
      <c r="B132" s="50" t="s">
        <v>31</v>
      </c>
      <c r="C132" s="51" t="s">
        <v>15</v>
      </c>
      <c r="D132" s="51" t="s">
        <v>15</v>
      </c>
      <c r="E132" s="51" t="s">
        <v>15</v>
      </c>
      <c r="F132" s="51" t="s">
        <v>13</v>
      </c>
      <c r="G132" s="51" t="s">
        <v>13</v>
      </c>
      <c r="H132" s="52" t="s">
        <v>13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194.264445531106</v>
      </c>
      <c r="E140" s="10" t="n">
        <v>1.14141859477083</v>
      </c>
      <c r="F140" s="10" t="s">
        <v>43</v>
      </c>
      <c r="G140" s="10" t="s">
        <v>43</v>
      </c>
      <c r="H140" s="10" t="s">
        <v>43</v>
      </c>
      <c r="I140" s="11" t="s">
        <v>1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4" t="n">
        <v>95.2449350911749</v>
      </c>
      <c r="E141" s="15"/>
      <c r="F141" s="14" t="s">
        <v>39</v>
      </c>
      <c r="G141" s="14" t="s">
        <v>39</v>
      </c>
      <c r="H141" s="14" t="s">
        <v>39</v>
      </c>
      <c r="I141" s="16"/>
    </row>
    <row r="142" customFormat="false" ht="11.25" hidden="false" customHeight="true" outlineLevel="0" collapsed="false">
      <c r="B142" s="17" t="s">
        <v>12</v>
      </c>
      <c r="C142" s="18" t="s">
        <v>13</v>
      </c>
      <c r="D142" s="18" t="n">
        <v>29.9532329178992</v>
      </c>
      <c r="E142" s="19"/>
      <c r="F142" s="20" t="s">
        <v>39</v>
      </c>
      <c r="G142" s="20" t="s">
        <v>39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11</v>
      </c>
      <c r="D143" s="23" t="n">
        <v>64.3935050367541</v>
      </c>
      <c r="E143" s="19"/>
      <c r="F143" s="24" t="s">
        <v>39</v>
      </c>
      <c r="G143" s="24" t="s">
        <v>39</v>
      </c>
      <c r="H143" s="25" t="s">
        <v>39</v>
      </c>
      <c r="I143" s="26"/>
    </row>
    <row r="144" customFormat="false" ht="11.25" hidden="false" customHeight="true" outlineLevel="0" collapsed="false">
      <c r="B144" s="17" t="s">
        <v>16</v>
      </c>
      <c r="C144" s="23" t="s">
        <v>11</v>
      </c>
      <c r="D144" s="23" t="n">
        <v>0.898197136521591</v>
      </c>
      <c r="E144" s="19"/>
      <c r="F144" s="23" t="n">
        <v>0</v>
      </c>
      <c r="G144" s="23" t="n">
        <v>0</v>
      </c>
      <c r="H144" s="27" t="n">
        <v>0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99.0195104399313</v>
      </c>
      <c r="E150" s="13" t="n">
        <v>1.14141859477083</v>
      </c>
      <c r="F150" s="13" t="s">
        <v>43</v>
      </c>
      <c r="G150" s="13" t="s">
        <v>43</v>
      </c>
      <c r="H150" s="13" t="s">
        <v>4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4.86981842153985</v>
      </c>
      <c r="E151" s="18" t="s">
        <v>39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94.1496920183914</v>
      </c>
      <c r="E152" s="23" t="n">
        <v>1.14141859477083</v>
      </c>
      <c r="F152" s="24" t="n">
        <v>0</v>
      </c>
      <c r="G152" s="24" t="n">
        <v>0</v>
      </c>
      <c r="H152" s="25" t="n">
        <v>0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5</v>
      </c>
      <c r="E153" s="23" t="s">
        <v>15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39</v>
      </c>
      <c r="D158" s="46" t="s">
        <v>39</v>
      </c>
      <c r="E158" s="46" t="s">
        <v>39</v>
      </c>
      <c r="F158" s="47" t="n">
        <v>0</v>
      </c>
      <c r="G158" s="47" t="n">
        <v>0</v>
      </c>
      <c r="H158" s="48" t="n">
        <v>0</v>
      </c>
      <c r="I158" s="49" t="n">
        <v>0</v>
      </c>
    </row>
    <row r="159" customFormat="false" ht="11.25" hidden="false" customHeight="true" outlineLevel="0" collapsed="false">
      <c r="B159" s="50" t="s">
        <v>31</v>
      </c>
      <c r="C159" s="51" t="s">
        <v>15</v>
      </c>
      <c r="D159" s="51" t="s">
        <v>15</v>
      </c>
      <c r="E159" s="51" t="s">
        <v>15</v>
      </c>
      <c r="F159" s="51" t="s">
        <v>13</v>
      </c>
      <c r="G159" s="51" t="s">
        <v>13</v>
      </c>
      <c r="H159" s="52" t="s">
        <v>13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195.380636566193</v>
      </c>
      <c r="E167" s="10" t="n">
        <v>1.13750424947293</v>
      </c>
      <c r="F167" s="10" t="s">
        <v>43</v>
      </c>
      <c r="G167" s="10" t="s">
        <v>43</v>
      </c>
      <c r="H167" s="10" t="s">
        <v>43</v>
      </c>
      <c r="I167" s="11" t="s">
        <v>13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4" t="n">
        <v>98.1147581600437</v>
      </c>
      <c r="E168" s="15"/>
      <c r="F168" s="14" t="s">
        <v>39</v>
      </c>
      <c r="G168" s="14" t="s">
        <v>39</v>
      </c>
      <c r="H168" s="14" t="s">
        <v>39</v>
      </c>
      <c r="I168" s="16"/>
    </row>
    <row r="169" customFormat="false" ht="11.25" hidden="false" customHeight="true" outlineLevel="0" collapsed="false">
      <c r="B169" s="17" t="s">
        <v>12</v>
      </c>
      <c r="C169" s="18" t="s">
        <v>13</v>
      </c>
      <c r="D169" s="18" t="n">
        <v>31.517089721327</v>
      </c>
      <c r="E169" s="19"/>
      <c r="F169" s="20" t="s">
        <v>39</v>
      </c>
      <c r="G169" s="20" t="s">
        <v>39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11</v>
      </c>
      <c r="D170" s="23" t="n">
        <v>65.5924193494243</v>
      </c>
      <c r="E170" s="19"/>
      <c r="F170" s="24" t="s">
        <v>39</v>
      </c>
      <c r="G170" s="24" t="s">
        <v>39</v>
      </c>
      <c r="H170" s="25" t="s">
        <v>39</v>
      </c>
      <c r="I170" s="26"/>
    </row>
    <row r="171" customFormat="false" ht="11.25" hidden="false" customHeight="true" outlineLevel="0" collapsed="false">
      <c r="B171" s="17" t="s">
        <v>16</v>
      </c>
      <c r="C171" s="23" t="s">
        <v>11</v>
      </c>
      <c r="D171" s="23" t="n">
        <v>1.00524908929245</v>
      </c>
      <c r="E171" s="19"/>
      <c r="F171" s="23" t="n">
        <v>0</v>
      </c>
      <c r="G171" s="23" t="n">
        <v>0</v>
      </c>
      <c r="H171" s="27" t="n">
        <v>0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97.2658784061494</v>
      </c>
      <c r="E177" s="13" t="n">
        <v>1.13750424947293</v>
      </c>
      <c r="F177" s="13" t="s">
        <v>43</v>
      </c>
      <c r="G177" s="13" t="s">
        <v>43</v>
      </c>
      <c r="H177" s="13" t="s">
        <v>4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5.07391880839984</v>
      </c>
      <c r="E178" s="18" t="s">
        <v>39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92.1919595977496</v>
      </c>
      <c r="E179" s="23" t="n">
        <v>1.13750424947293</v>
      </c>
      <c r="F179" s="24" t="n">
        <v>0</v>
      </c>
      <c r="G179" s="24" t="n">
        <v>0</v>
      </c>
      <c r="H179" s="25" t="n">
        <v>0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5</v>
      </c>
      <c r="E180" s="23" t="s">
        <v>15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39</v>
      </c>
      <c r="D185" s="46" t="s">
        <v>39</v>
      </c>
      <c r="E185" s="46" t="s">
        <v>39</v>
      </c>
      <c r="F185" s="47" t="n">
        <v>0</v>
      </c>
      <c r="G185" s="47" t="n">
        <v>0</v>
      </c>
      <c r="H185" s="48" t="n">
        <v>0</v>
      </c>
      <c r="I185" s="49" t="n">
        <v>0</v>
      </c>
    </row>
    <row r="186" customFormat="false" ht="11.25" hidden="false" customHeight="true" outlineLevel="0" collapsed="false">
      <c r="B186" s="50" t="s">
        <v>31</v>
      </c>
      <c r="C186" s="51" t="s">
        <v>15</v>
      </c>
      <c r="D186" s="51" t="s">
        <v>15</v>
      </c>
      <c r="E186" s="51" t="s">
        <v>15</v>
      </c>
      <c r="F186" s="51" t="s">
        <v>13</v>
      </c>
      <c r="G186" s="51" t="s">
        <v>13</v>
      </c>
      <c r="H186" s="52" t="s">
        <v>13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193.815824742781</v>
      </c>
      <c r="E194" s="10" t="n">
        <v>1.16278891170363</v>
      </c>
      <c r="F194" s="10" t="s">
        <v>43</v>
      </c>
      <c r="G194" s="10" t="s">
        <v>43</v>
      </c>
      <c r="H194" s="10" t="s">
        <v>43</v>
      </c>
      <c r="I194" s="11" t="s">
        <v>13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4" t="n">
        <v>101.113452182218</v>
      </c>
      <c r="E195" s="15"/>
      <c r="F195" s="14" t="s">
        <v>39</v>
      </c>
      <c r="G195" s="14" t="s">
        <v>39</v>
      </c>
      <c r="H195" s="14" t="s">
        <v>39</v>
      </c>
      <c r="I195" s="16"/>
    </row>
    <row r="196" customFormat="false" ht="11.25" hidden="false" customHeight="true" outlineLevel="0" collapsed="false">
      <c r="B196" s="17" t="s">
        <v>12</v>
      </c>
      <c r="C196" s="18" t="s">
        <v>13</v>
      </c>
      <c r="D196" s="18" t="n">
        <v>33.1204280583769</v>
      </c>
      <c r="E196" s="19"/>
      <c r="F196" s="20" t="s">
        <v>39</v>
      </c>
      <c r="G196" s="20" t="s">
        <v>39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11</v>
      </c>
      <c r="D197" s="23" t="n">
        <v>66.7491841972172</v>
      </c>
      <c r="E197" s="19"/>
      <c r="F197" s="24" t="s">
        <v>39</v>
      </c>
      <c r="G197" s="24" t="s">
        <v>39</v>
      </c>
      <c r="H197" s="25" t="s">
        <v>39</v>
      </c>
      <c r="I197" s="26"/>
    </row>
    <row r="198" customFormat="false" ht="11.25" hidden="false" customHeight="true" outlineLevel="0" collapsed="false">
      <c r="B198" s="17" t="s">
        <v>16</v>
      </c>
      <c r="C198" s="23" t="s">
        <v>11</v>
      </c>
      <c r="D198" s="23" t="n">
        <v>1.24383992662419</v>
      </c>
      <c r="E198" s="19"/>
      <c r="F198" s="23" t="n">
        <v>0</v>
      </c>
      <c r="G198" s="23" t="n">
        <v>0</v>
      </c>
      <c r="H198" s="27" t="n">
        <v>0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92.7023725605625</v>
      </c>
      <c r="E204" s="13" t="n">
        <v>1.16278891170363</v>
      </c>
      <c r="F204" s="13" t="s">
        <v>43</v>
      </c>
      <c r="G204" s="13" t="s">
        <v>43</v>
      </c>
      <c r="H204" s="13" t="s">
        <v>4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4.54780668187042</v>
      </c>
      <c r="E205" s="18" t="s">
        <v>39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88.1545658786921</v>
      </c>
      <c r="E206" s="23" t="n">
        <v>1.16278891170363</v>
      </c>
      <c r="F206" s="24" t="n">
        <v>0</v>
      </c>
      <c r="G206" s="24" t="n">
        <v>0</v>
      </c>
      <c r="H206" s="25" t="n">
        <v>0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5</v>
      </c>
      <c r="E207" s="23" t="s">
        <v>15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39</v>
      </c>
      <c r="D212" s="46" t="s">
        <v>39</v>
      </c>
      <c r="E212" s="46" t="s">
        <v>39</v>
      </c>
      <c r="F212" s="47" t="n">
        <v>0</v>
      </c>
      <c r="G212" s="47" t="n">
        <v>0</v>
      </c>
      <c r="H212" s="48" t="n">
        <v>0</v>
      </c>
      <c r="I212" s="49" t="n">
        <v>0</v>
      </c>
    </row>
    <row r="213" customFormat="false" ht="11.25" hidden="false" customHeight="true" outlineLevel="0" collapsed="false">
      <c r="B213" s="50" t="s">
        <v>31</v>
      </c>
      <c r="C213" s="51" t="s">
        <v>15</v>
      </c>
      <c r="D213" s="51" t="s">
        <v>15</v>
      </c>
      <c r="E213" s="51" t="s">
        <v>15</v>
      </c>
      <c r="F213" s="51" t="s">
        <v>13</v>
      </c>
      <c r="G213" s="51" t="s">
        <v>13</v>
      </c>
      <c r="H213" s="52" t="s">
        <v>13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193.009075245483</v>
      </c>
      <c r="E221" s="10" t="n">
        <v>1.16471962473303</v>
      </c>
      <c r="F221" s="10" t="s">
        <v>43</v>
      </c>
      <c r="G221" s="10" t="s">
        <v>43</v>
      </c>
      <c r="H221" s="10" t="s">
        <v>43</v>
      </c>
      <c r="I221" s="11" t="s">
        <v>1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4" t="n">
        <v>103.070766273682</v>
      </c>
      <c r="E222" s="15"/>
      <c r="F222" s="14" t="s">
        <v>39</v>
      </c>
      <c r="G222" s="14" t="s">
        <v>39</v>
      </c>
      <c r="H222" s="14" t="s">
        <v>39</v>
      </c>
      <c r="I222" s="16"/>
    </row>
    <row r="223" customFormat="false" ht="11.25" hidden="false" customHeight="true" outlineLevel="0" collapsed="false">
      <c r="B223" s="17" t="s">
        <v>12</v>
      </c>
      <c r="C223" s="18" t="s">
        <v>13</v>
      </c>
      <c r="D223" s="18" t="n">
        <v>33.7669342589179</v>
      </c>
      <c r="E223" s="19"/>
      <c r="F223" s="20" t="s">
        <v>39</v>
      </c>
      <c r="G223" s="20" t="s">
        <v>39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11</v>
      </c>
      <c r="D224" s="23" t="n">
        <v>67.8390868652705</v>
      </c>
      <c r="E224" s="19"/>
      <c r="F224" s="24" t="s">
        <v>39</v>
      </c>
      <c r="G224" s="24" t="s">
        <v>39</v>
      </c>
      <c r="H224" s="25" t="s">
        <v>39</v>
      </c>
      <c r="I224" s="26"/>
    </row>
    <row r="225" customFormat="false" ht="11.25" hidden="false" customHeight="true" outlineLevel="0" collapsed="false">
      <c r="B225" s="17" t="s">
        <v>16</v>
      </c>
      <c r="C225" s="23" t="s">
        <v>11</v>
      </c>
      <c r="D225" s="23" t="n">
        <v>1.4647451494931</v>
      </c>
      <c r="E225" s="19"/>
      <c r="F225" s="23" t="n">
        <v>0</v>
      </c>
      <c r="G225" s="23" t="n">
        <v>0</v>
      </c>
      <c r="H225" s="27" t="n">
        <v>0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89.9383089718017</v>
      </c>
      <c r="E231" s="13" t="n">
        <v>1.16471962473303</v>
      </c>
      <c r="F231" s="13" t="s">
        <v>43</v>
      </c>
      <c r="G231" s="13" t="s">
        <v>43</v>
      </c>
      <c r="H231" s="13" t="s">
        <v>4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5.6301088687175</v>
      </c>
      <c r="E232" s="18" t="s">
        <v>39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84.3082001030842</v>
      </c>
      <c r="E233" s="23" t="n">
        <v>1.16471962473303</v>
      </c>
      <c r="F233" s="24" t="n">
        <v>0</v>
      </c>
      <c r="G233" s="24" t="n">
        <v>0</v>
      </c>
      <c r="H233" s="25" t="n">
        <v>0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5</v>
      </c>
      <c r="E234" s="23" t="s">
        <v>15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39</v>
      </c>
      <c r="D239" s="46" t="s">
        <v>39</v>
      </c>
      <c r="E239" s="46" t="s">
        <v>39</v>
      </c>
      <c r="F239" s="47" t="n">
        <v>0</v>
      </c>
      <c r="G239" s="47" t="n">
        <v>0</v>
      </c>
      <c r="H239" s="48" t="n">
        <v>0</v>
      </c>
      <c r="I239" s="49" t="n">
        <v>0</v>
      </c>
    </row>
    <row r="240" customFormat="false" ht="11.25" hidden="false" customHeight="true" outlineLevel="0" collapsed="false">
      <c r="B240" s="50" t="s">
        <v>31</v>
      </c>
      <c r="C240" s="51" t="s">
        <v>15</v>
      </c>
      <c r="D240" s="51" t="s">
        <v>15</v>
      </c>
      <c r="E240" s="51" t="s">
        <v>15</v>
      </c>
      <c r="F240" s="51" t="s">
        <v>13</v>
      </c>
      <c r="G240" s="51" t="s">
        <v>13</v>
      </c>
      <c r="H240" s="52" t="s">
        <v>13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182.239579027268</v>
      </c>
      <c r="E248" s="10" t="n">
        <v>1.19298148831299</v>
      </c>
      <c r="F248" s="10" t="s">
        <v>43</v>
      </c>
      <c r="G248" s="10" t="s">
        <v>43</v>
      </c>
      <c r="H248" s="10" t="s">
        <v>43</v>
      </c>
      <c r="I248" s="11" t="s">
        <v>13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4" t="n">
        <v>98.0482167455089</v>
      </c>
      <c r="E249" s="15"/>
      <c r="F249" s="14" t="s">
        <v>39</v>
      </c>
      <c r="G249" s="14" t="s">
        <v>39</v>
      </c>
      <c r="H249" s="14" t="s">
        <v>39</v>
      </c>
      <c r="I249" s="16"/>
    </row>
    <row r="250" customFormat="false" ht="11.25" hidden="false" customHeight="true" outlineLevel="0" collapsed="false">
      <c r="B250" s="17" t="s">
        <v>12</v>
      </c>
      <c r="C250" s="18" t="s">
        <v>13</v>
      </c>
      <c r="D250" s="18" t="n">
        <v>27.6100033807219</v>
      </c>
      <c r="E250" s="19"/>
      <c r="F250" s="20" t="s">
        <v>39</v>
      </c>
      <c r="G250" s="20" t="s">
        <v>39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11</v>
      </c>
      <c r="D251" s="23" t="n">
        <v>68.7689376556274</v>
      </c>
      <c r="E251" s="19"/>
      <c r="F251" s="24" t="s">
        <v>39</v>
      </c>
      <c r="G251" s="24" t="s">
        <v>39</v>
      </c>
      <c r="H251" s="25" t="s">
        <v>39</v>
      </c>
      <c r="I251" s="26"/>
    </row>
    <row r="252" customFormat="false" ht="11.25" hidden="false" customHeight="true" outlineLevel="0" collapsed="false">
      <c r="B252" s="17" t="s">
        <v>16</v>
      </c>
      <c r="C252" s="23" t="s">
        <v>11</v>
      </c>
      <c r="D252" s="23" t="n">
        <v>1.66927570915961</v>
      </c>
      <c r="E252" s="19"/>
      <c r="F252" s="23" t="n">
        <v>0</v>
      </c>
      <c r="G252" s="23" t="n">
        <v>0</v>
      </c>
      <c r="H252" s="27" t="n">
        <v>0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84.1913622817595</v>
      </c>
      <c r="E258" s="13" t="n">
        <v>1.19298148831299</v>
      </c>
      <c r="F258" s="13" t="s">
        <v>43</v>
      </c>
      <c r="G258" s="13" t="s">
        <v>43</v>
      </c>
      <c r="H258" s="13" t="s">
        <v>4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4.52272503453634</v>
      </c>
      <c r="E259" s="18" t="s">
        <v>39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79.6686372472232</v>
      </c>
      <c r="E260" s="23" t="n">
        <v>1.19298148831299</v>
      </c>
      <c r="F260" s="24" t="n">
        <v>0</v>
      </c>
      <c r="G260" s="24" t="n">
        <v>0</v>
      </c>
      <c r="H260" s="25" t="n">
        <v>0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5</v>
      </c>
      <c r="E261" s="23" t="s">
        <v>15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39</v>
      </c>
      <c r="D266" s="46" t="s">
        <v>39</v>
      </c>
      <c r="E266" s="46" t="s">
        <v>39</v>
      </c>
      <c r="F266" s="47" t="n">
        <v>0</v>
      </c>
      <c r="G266" s="47" t="n">
        <v>0</v>
      </c>
      <c r="H266" s="48" t="n">
        <v>0</v>
      </c>
      <c r="I266" s="49" t="n">
        <v>0</v>
      </c>
    </row>
    <row r="267" customFormat="false" ht="11.25" hidden="false" customHeight="true" outlineLevel="0" collapsed="false">
      <c r="B267" s="50" t="s">
        <v>31</v>
      </c>
      <c r="C267" s="51" t="s">
        <v>15</v>
      </c>
      <c r="D267" s="51" t="s">
        <v>15</v>
      </c>
      <c r="E267" s="51" t="s">
        <v>15</v>
      </c>
      <c r="F267" s="51" t="s">
        <v>13</v>
      </c>
      <c r="G267" s="51" t="s">
        <v>13</v>
      </c>
      <c r="H267" s="52" t="s">
        <v>13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169.685097223072</v>
      </c>
      <c r="E275" s="10" t="n">
        <v>1.18589369044857</v>
      </c>
      <c r="F275" s="10" t="s">
        <v>43</v>
      </c>
      <c r="G275" s="10" t="s">
        <v>43</v>
      </c>
      <c r="H275" s="10" t="s">
        <v>43</v>
      </c>
      <c r="I275" s="11" t="s">
        <v>13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4" t="n">
        <v>101.938486945305</v>
      </c>
      <c r="E276" s="15"/>
      <c r="F276" s="14" t="s">
        <v>39</v>
      </c>
      <c r="G276" s="14" t="s">
        <v>39</v>
      </c>
      <c r="H276" s="14" t="s">
        <v>39</v>
      </c>
      <c r="I276" s="16"/>
    </row>
    <row r="277" customFormat="false" ht="11.25" hidden="false" customHeight="true" outlineLevel="0" collapsed="false">
      <c r="B277" s="17" t="s">
        <v>12</v>
      </c>
      <c r="C277" s="18" t="s">
        <v>13</v>
      </c>
      <c r="D277" s="18" t="n">
        <v>30.4454571938368</v>
      </c>
      <c r="E277" s="19"/>
      <c r="F277" s="20" t="s">
        <v>39</v>
      </c>
      <c r="G277" s="20" t="s">
        <v>39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11</v>
      </c>
      <c r="D278" s="23" t="n">
        <v>69.6343843692233</v>
      </c>
      <c r="E278" s="19"/>
      <c r="F278" s="24" t="s">
        <v>39</v>
      </c>
      <c r="G278" s="24" t="s">
        <v>39</v>
      </c>
      <c r="H278" s="25" t="s">
        <v>39</v>
      </c>
      <c r="I278" s="26"/>
    </row>
    <row r="279" customFormat="false" ht="11.25" hidden="false" customHeight="true" outlineLevel="0" collapsed="false">
      <c r="B279" s="17" t="s">
        <v>16</v>
      </c>
      <c r="C279" s="23" t="s">
        <v>11</v>
      </c>
      <c r="D279" s="23" t="n">
        <v>1.85864538224481</v>
      </c>
      <c r="E279" s="19"/>
      <c r="F279" s="23" t="n">
        <v>0</v>
      </c>
      <c r="G279" s="23" t="n">
        <v>0</v>
      </c>
      <c r="H279" s="27" t="n">
        <v>0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67.7466102777674</v>
      </c>
      <c r="E285" s="13" t="n">
        <v>1.18589369044857</v>
      </c>
      <c r="F285" s="13" t="s">
        <v>43</v>
      </c>
      <c r="G285" s="13" t="s">
        <v>43</v>
      </c>
      <c r="H285" s="13" t="s">
        <v>4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5.804426198394</v>
      </c>
      <c r="E286" s="18" t="s">
        <v>39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61.9421840793734</v>
      </c>
      <c r="E287" s="23" t="n">
        <v>1.18589369044857</v>
      </c>
      <c r="F287" s="24" t="n">
        <v>0</v>
      </c>
      <c r="G287" s="24" t="n">
        <v>0</v>
      </c>
      <c r="H287" s="25" t="n">
        <v>0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5</v>
      </c>
      <c r="E288" s="23" t="s">
        <v>15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39</v>
      </c>
      <c r="D293" s="46" t="s">
        <v>39</v>
      </c>
      <c r="E293" s="46" t="s">
        <v>39</v>
      </c>
      <c r="F293" s="47" t="n">
        <v>0</v>
      </c>
      <c r="G293" s="47" t="n">
        <v>0</v>
      </c>
      <c r="H293" s="48" t="n">
        <v>0</v>
      </c>
      <c r="I293" s="49" t="n">
        <v>0</v>
      </c>
    </row>
    <row r="294" customFormat="false" ht="11.25" hidden="false" customHeight="true" outlineLevel="0" collapsed="false">
      <c r="B294" s="50" t="s">
        <v>31</v>
      </c>
      <c r="C294" s="51" t="s">
        <v>15</v>
      </c>
      <c r="D294" s="51" t="s">
        <v>15</v>
      </c>
      <c r="E294" s="51" t="s">
        <v>15</v>
      </c>
      <c r="F294" s="51" t="s">
        <v>13</v>
      </c>
      <c r="G294" s="51" t="s">
        <v>13</v>
      </c>
      <c r="H294" s="52" t="s">
        <v>13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148.437923577718</v>
      </c>
      <c r="E302" s="10" t="n">
        <v>1.17733410369595</v>
      </c>
      <c r="F302" s="10" t="s">
        <v>43</v>
      </c>
      <c r="G302" s="10" t="s">
        <v>43</v>
      </c>
      <c r="H302" s="10" t="s">
        <v>43</v>
      </c>
      <c r="I302" s="11" t="s">
        <v>13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4" t="n">
        <v>106.7181610334</v>
      </c>
      <c r="E303" s="15"/>
      <c r="F303" s="14" t="s">
        <v>39</v>
      </c>
      <c r="G303" s="14" t="s">
        <v>39</v>
      </c>
      <c r="H303" s="14" t="s">
        <v>39</v>
      </c>
      <c r="I303" s="16"/>
    </row>
    <row r="304" customFormat="false" ht="11.25" hidden="false" customHeight="true" outlineLevel="0" collapsed="false">
      <c r="B304" s="17" t="s">
        <v>12</v>
      </c>
      <c r="C304" s="18" t="s">
        <v>13</v>
      </c>
      <c r="D304" s="18" t="n">
        <v>34.4000424326145</v>
      </c>
      <c r="E304" s="19"/>
      <c r="F304" s="20" t="s">
        <v>39</v>
      </c>
      <c r="G304" s="20" t="s">
        <v>39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11</v>
      </c>
      <c r="D305" s="23" t="n">
        <v>70.2841406269572</v>
      </c>
      <c r="E305" s="19"/>
      <c r="F305" s="24" t="s">
        <v>39</v>
      </c>
      <c r="G305" s="24" t="s">
        <v>39</v>
      </c>
      <c r="H305" s="25" t="s">
        <v>39</v>
      </c>
      <c r="I305" s="26"/>
    </row>
    <row r="306" customFormat="false" ht="11.25" hidden="false" customHeight="true" outlineLevel="0" collapsed="false">
      <c r="B306" s="17" t="s">
        <v>16</v>
      </c>
      <c r="C306" s="23" t="s">
        <v>11</v>
      </c>
      <c r="D306" s="23" t="n">
        <v>2.0339779738285</v>
      </c>
      <c r="E306" s="19"/>
      <c r="F306" s="23" t="n">
        <v>0</v>
      </c>
      <c r="G306" s="23" t="n">
        <v>0</v>
      </c>
      <c r="H306" s="27" t="n">
        <v>0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41.7197625443174</v>
      </c>
      <c r="E312" s="13" t="n">
        <v>1.17733410369595</v>
      </c>
      <c r="F312" s="13" t="s">
        <v>43</v>
      </c>
      <c r="G312" s="13" t="s">
        <v>43</v>
      </c>
      <c r="H312" s="13" t="s">
        <v>4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6.16076602902005</v>
      </c>
      <c r="E313" s="18" t="s">
        <v>39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35.5589965152973</v>
      </c>
      <c r="E314" s="23" t="n">
        <v>1.17733410369595</v>
      </c>
      <c r="F314" s="24" t="n">
        <v>0</v>
      </c>
      <c r="G314" s="24" t="n">
        <v>0</v>
      </c>
      <c r="H314" s="25" t="n">
        <v>0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5</v>
      </c>
      <c r="E315" s="23" t="s">
        <v>15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39</v>
      </c>
      <c r="D320" s="46" t="s">
        <v>39</v>
      </c>
      <c r="E320" s="46" t="s">
        <v>39</v>
      </c>
      <c r="F320" s="47" t="n">
        <v>0</v>
      </c>
      <c r="G320" s="47" t="n">
        <v>0</v>
      </c>
      <c r="H320" s="48" t="n">
        <v>0</v>
      </c>
      <c r="I320" s="49" t="n">
        <v>0</v>
      </c>
    </row>
    <row r="321" customFormat="false" ht="11.25" hidden="false" customHeight="true" outlineLevel="0" collapsed="false">
      <c r="B321" s="50" t="s">
        <v>31</v>
      </c>
      <c r="C321" s="51" t="s">
        <v>15</v>
      </c>
      <c r="D321" s="51" t="s">
        <v>15</v>
      </c>
      <c r="E321" s="51" t="s">
        <v>15</v>
      </c>
      <c r="F321" s="51" t="s">
        <v>13</v>
      </c>
      <c r="G321" s="51" t="s">
        <v>13</v>
      </c>
      <c r="H321" s="52" t="s">
        <v>13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144.10758900899</v>
      </c>
      <c r="E329" s="10" t="n">
        <v>1.17839005980696</v>
      </c>
      <c r="F329" s="10" t="s">
        <v>43</v>
      </c>
      <c r="G329" s="10" t="s">
        <v>43</v>
      </c>
      <c r="H329" s="10" t="s">
        <v>43</v>
      </c>
      <c r="I329" s="11" t="s">
        <v>13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4" t="n">
        <v>108.102647295076</v>
      </c>
      <c r="E330" s="15"/>
      <c r="F330" s="14" t="s">
        <v>39</v>
      </c>
      <c r="G330" s="14" t="s">
        <v>39</v>
      </c>
      <c r="H330" s="14" t="s">
        <v>39</v>
      </c>
      <c r="I330" s="16"/>
    </row>
    <row r="331" customFormat="false" ht="11.25" hidden="false" customHeight="true" outlineLevel="0" collapsed="false">
      <c r="B331" s="17" t="s">
        <v>12</v>
      </c>
      <c r="C331" s="18" t="s">
        <v>13</v>
      </c>
      <c r="D331" s="18" t="n">
        <v>34.9469244858752</v>
      </c>
      <c r="E331" s="19"/>
      <c r="F331" s="20" t="s">
        <v>39</v>
      </c>
      <c r="G331" s="20" t="s">
        <v>3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11</v>
      </c>
      <c r="D332" s="23" t="n">
        <v>70.9594088225849</v>
      </c>
      <c r="E332" s="19"/>
      <c r="F332" s="24" t="s">
        <v>39</v>
      </c>
      <c r="G332" s="24" t="s">
        <v>39</v>
      </c>
      <c r="H332" s="25" t="s">
        <v>39</v>
      </c>
      <c r="I332" s="26"/>
    </row>
    <row r="333" customFormat="false" ht="11.25" hidden="false" customHeight="true" outlineLevel="0" collapsed="false">
      <c r="B333" s="17" t="s">
        <v>16</v>
      </c>
      <c r="C333" s="23" t="s">
        <v>11</v>
      </c>
      <c r="D333" s="23" t="n">
        <v>2.19631398661563</v>
      </c>
      <c r="E333" s="19"/>
      <c r="F333" s="23" t="n">
        <v>0</v>
      </c>
      <c r="G333" s="23" t="n">
        <v>0</v>
      </c>
      <c r="H333" s="27" t="n">
        <v>0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36.0049417139142</v>
      </c>
      <c r="E339" s="13" t="n">
        <v>1.17839005980696</v>
      </c>
      <c r="F339" s="13" t="s">
        <v>43</v>
      </c>
      <c r="G339" s="13" t="s">
        <v>43</v>
      </c>
      <c r="H339" s="13" t="s">
        <v>4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5.58997543942533</v>
      </c>
      <c r="E340" s="18" t="s">
        <v>39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30.4149662744889</v>
      </c>
      <c r="E341" s="23" t="n">
        <v>1.17839005980696</v>
      </c>
      <c r="F341" s="24" t="n">
        <v>0</v>
      </c>
      <c r="G341" s="24" t="n">
        <v>0</v>
      </c>
      <c r="H341" s="25" t="n">
        <v>0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5</v>
      </c>
      <c r="E342" s="23" t="s">
        <v>15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39</v>
      </c>
      <c r="D347" s="46" t="s">
        <v>39</v>
      </c>
      <c r="E347" s="46" t="s">
        <v>39</v>
      </c>
      <c r="F347" s="47" t="n">
        <v>0</v>
      </c>
      <c r="G347" s="47" t="n">
        <v>0</v>
      </c>
      <c r="H347" s="48" t="n">
        <v>0</v>
      </c>
      <c r="I347" s="49" t="n">
        <v>0</v>
      </c>
    </row>
    <row r="348" customFormat="false" ht="11.25" hidden="false" customHeight="true" outlineLevel="0" collapsed="false">
      <c r="B348" s="50" t="s">
        <v>31</v>
      </c>
      <c r="C348" s="51" t="s">
        <v>15</v>
      </c>
      <c r="D348" s="51" t="s">
        <v>15</v>
      </c>
      <c r="E348" s="51" t="s">
        <v>15</v>
      </c>
      <c r="F348" s="51" t="s">
        <v>13</v>
      </c>
      <c r="G348" s="51" t="s">
        <v>13</v>
      </c>
      <c r="H348" s="52" t="s">
        <v>13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142.855227287158</v>
      </c>
      <c r="E356" s="10" t="n">
        <v>1.18175106041816</v>
      </c>
      <c r="F356" s="10" t="s">
        <v>43</v>
      </c>
      <c r="G356" s="10" t="s">
        <v>43</v>
      </c>
      <c r="H356" s="10" t="s">
        <v>43</v>
      </c>
      <c r="I356" s="11" t="s">
        <v>13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4" t="n">
        <v>112.718405876409</v>
      </c>
      <c r="E357" s="15"/>
      <c r="F357" s="14" t="s">
        <v>39</v>
      </c>
      <c r="G357" s="14" t="s">
        <v>39</v>
      </c>
      <c r="H357" s="14" t="s">
        <v>39</v>
      </c>
      <c r="I357" s="16"/>
    </row>
    <row r="358" customFormat="false" ht="11.25" hidden="false" customHeight="true" outlineLevel="0" collapsed="false">
      <c r="B358" s="17" t="s">
        <v>12</v>
      </c>
      <c r="C358" s="18" t="s">
        <v>13</v>
      </c>
      <c r="D358" s="18" t="n">
        <v>39.0040297771935</v>
      </c>
      <c r="E358" s="19"/>
      <c r="F358" s="20" t="s">
        <v>39</v>
      </c>
      <c r="G358" s="20" t="s">
        <v>39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11</v>
      </c>
      <c r="D359" s="23" t="n">
        <v>71.511520139865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s">
        <v>11</v>
      </c>
      <c r="D360" s="23" t="n">
        <v>2.20285595935001</v>
      </c>
      <c r="E360" s="19"/>
      <c r="F360" s="23" t="n">
        <v>0</v>
      </c>
      <c r="G360" s="23" t="n">
        <v>0</v>
      </c>
      <c r="H360" s="27" t="n">
        <v>0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30.1368214107493</v>
      </c>
      <c r="E366" s="13" t="n">
        <v>1.18175106041816</v>
      </c>
      <c r="F366" s="13" t="s">
        <v>43</v>
      </c>
      <c r="G366" s="13" t="s">
        <v>43</v>
      </c>
      <c r="H366" s="13" t="s">
        <v>4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4.96211311840336</v>
      </c>
      <c r="E367" s="18" t="s">
        <v>39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25.1747082923459</v>
      </c>
      <c r="E368" s="23" t="n">
        <v>1.18175106041816</v>
      </c>
      <c r="F368" s="24" t="n">
        <v>0</v>
      </c>
      <c r="G368" s="24" t="n">
        <v>0</v>
      </c>
      <c r="H368" s="25" t="n">
        <v>0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5</v>
      </c>
      <c r="E369" s="23" t="s">
        <v>15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39</v>
      </c>
      <c r="D374" s="46" t="s">
        <v>39</v>
      </c>
      <c r="E374" s="46" t="s">
        <v>39</v>
      </c>
      <c r="F374" s="47" t="n">
        <v>0</v>
      </c>
      <c r="G374" s="47" t="n">
        <v>0</v>
      </c>
      <c r="H374" s="48" t="n">
        <v>0</v>
      </c>
      <c r="I374" s="49" t="n">
        <v>0</v>
      </c>
    </row>
    <row r="375" customFormat="false" ht="11.25" hidden="false" customHeight="true" outlineLevel="0" collapsed="false">
      <c r="B375" s="50" t="s">
        <v>31</v>
      </c>
      <c r="C375" s="51" t="s">
        <v>15</v>
      </c>
      <c r="D375" s="51" t="s">
        <v>15</v>
      </c>
      <c r="E375" s="51" t="s">
        <v>15</v>
      </c>
      <c r="F375" s="51" t="s">
        <v>13</v>
      </c>
      <c r="G375" s="51" t="s">
        <v>13</v>
      </c>
      <c r="H375" s="52" t="s">
        <v>13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97812</v>
      </c>
      <c r="D383" s="10" t="n">
        <v>137.782307528414</v>
      </c>
      <c r="E383" s="10" t="n">
        <v>1.18523948293346</v>
      </c>
      <c r="F383" s="10" t="s">
        <v>43</v>
      </c>
      <c r="G383" s="10" t="s">
        <v>43</v>
      </c>
      <c r="H383" s="10" t="s">
        <v>43</v>
      </c>
      <c r="I383" s="11" t="s">
        <v>13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4" t="n">
        <v>113.121672735001</v>
      </c>
      <c r="E384" s="15"/>
      <c r="F384" s="14" t="s">
        <v>39</v>
      </c>
      <c r="G384" s="14" t="s">
        <v>39</v>
      </c>
      <c r="H384" s="14" t="s">
        <v>39</v>
      </c>
      <c r="I384" s="16"/>
    </row>
    <row r="385" customFormat="false" ht="11.25" hidden="false" customHeight="true" outlineLevel="0" collapsed="false">
      <c r="B385" s="17" t="s">
        <v>12</v>
      </c>
      <c r="C385" s="18" t="s">
        <v>13</v>
      </c>
      <c r="D385" s="18" t="n">
        <v>39.1584416446283</v>
      </c>
      <c r="E385" s="19"/>
      <c r="F385" s="20" t="s">
        <v>39</v>
      </c>
      <c r="G385" s="20" t="s">
        <v>39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11</v>
      </c>
      <c r="D386" s="23" t="n">
        <v>71.7642634441021</v>
      </c>
      <c r="E386" s="19"/>
      <c r="F386" s="24" t="n">
        <v>0</v>
      </c>
      <c r="G386" s="24" t="n">
        <v>0</v>
      </c>
      <c r="H386" s="25" t="n">
        <v>0</v>
      </c>
      <c r="I386" s="26"/>
    </row>
    <row r="387" customFormat="false" ht="11.25" hidden="false" customHeight="true" outlineLevel="0" collapsed="false">
      <c r="B387" s="17" t="s">
        <v>16</v>
      </c>
      <c r="C387" s="23" t="s">
        <v>11</v>
      </c>
      <c r="D387" s="23" t="n">
        <v>2.19896764627094</v>
      </c>
      <c r="E387" s="19"/>
      <c r="F387" s="23" t="n">
        <v>0</v>
      </c>
      <c r="G387" s="23" t="n">
        <v>0</v>
      </c>
      <c r="H387" s="27" t="n">
        <v>0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24.6606347934131</v>
      </c>
      <c r="E393" s="13" t="n">
        <v>1.18523948293346</v>
      </c>
      <c r="F393" s="13" t="s">
        <v>43</v>
      </c>
      <c r="G393" s="13" t="s">
        <v>43</v>
      </c>
      <c r="H393" s="13" t="s">
        <v>4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5.41388308918936</v>
      </c>
      <c r="E394" s="18" t="s">
        <v>39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19.2467517042237</v>
      </c>
      <c r="E395" s="23" t="n">
        <v>1.18523948293346</v>
      </c>
      <c r="F395" s="24" t="n">
        <v>0</v>
      </c>
      <c r="G395" s="24" t="n">
        <v>0</v>
      </c>
      <c r="H395" s="25" t="n">
        <v>0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5</v>
      </c>
      <c r="E396" s="23" t="s">
        <v>15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0.97812</v>
      </c>
      <c r="D401" s="46" t="s">
        <v>42</v>
      </c>
      <c r="E401" s="46" t="s">
        <v>42</v>
      </c>
      <c r="F401" s="47" t="n">
        <v>0</v>
      </c>
      <c r="G401" s="47" t="n">
        <v>0</v>
      </c>
      <c r="H401" s="48" t="n">
        <v>0</v>
      </c>
      <c r="I401" s="49" t="n">
        <v>0</v>
      </c>
    </row>
    <row r="402" customFormat="false" ht="11.25" hidden="false" customHeight="true" outlineLevel="0" collapsed="false">
      <c r="B402" s="50" t="s">
        <v>31</v>
      </c>
      <c r="C402" s="51" t="s">
        <v>15</v>
      </c>
      <c r="D402" s="51" t="s">
        <v>15</v>
      </c>
      <c r="E402" s="51" t="s">
        <v>15</v>
      </c>
      <c r="F402" s="51" t="s">
        <v>13</v>
      </c>
      <c r="G402" s="51" t="s">
        <v>13</v>
      </c>
      <c r="H402" s="52" t="s">
        <v>13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0032</v>
      </c>
      <c r="D410" s="10" t="n">
        <v>140.78204707017</v>
      </c>
      <c r="E410" s="10" t="n">
        <v>1.1935658158515</v>
      </c>
      <c r="F410" s="10" t="s">
        <v>43</v>
      </c>
      <c r="G410" s="10" t="s">
        <v>43</v>
      </c>
      <c r="H410" s="10" t="s">
        <v>43</v>
      </c>
      <c r="I410" s="11" t="s">
        <v>13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4" t="n">
        <v>116.058249980981</v>
      </c>
      <c r="E411" s="15"/>
      <c r="F411" s="14" t="s">
        <v>39</v>
      </c>
      <c r="G411" s="14" t="s">
        <v>39</v>
      </c>
      <c r="H411" s="14" t="s">
        <v>39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41.2155323340859</v>
      </c>
      <c r="E412" s="19"/>
      <c r="F412" s="20" t="s">
        <v>39</v>
      </c>
      <c r="G412" s="20" t="s">
        <v>39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11</v>
      </c>
      <c r="D413" s="23" t="n">
        <v>72.6427176468951</v>
      </c>
      <c r="E413" s="19"/>
      <c r="F413" s="24" t="s">
        <v>39</v>
      </c>
      <c r="G413" s="24" t="s">
        <v>39</v>
      </c>
      <c r="H413" s="25" t="s">
        <v>39</v>
      </c>
      <c r="I413" s="26"/>
    </row>
    <row r="414" customFormat="false" ht="11.25" hidden="false" customHeight="true" outlineLevel="0" collapsed="false">
      <c r="B414" s="17" t="s">
        <v>16</v>
      </c>
      <c r="C414" s="23" t="s">
        <v>11</v>
      </c>
      <c r="D414" s="23" t="n">
        <v>2.2</v>
      </c>
      <c r="E414" s="19"/>
      <c r="F414" s="23" t="n">
        <v>0</v>
      </c>
      <c r="G414" s="23" t="n">
        <v>0</v>
      </c>
      <c r="H414" s="27" t="n">
        <v>0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24.7237970891894</v>
      </c>
      <c r="E420" s="13" t="n">
        <v>1.1935658158515</v>
      </c>
      <c r="F420" s="13" t="s">
        <v>43</v>
      </c>
      <c r="G420" s="13" t="s">
        <v>43</v>
      </c>
      <c r="H420" s="13" t="s">
        <v>4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5.41388308918936</v>
      </c>
      <c r="E421" s="18" t="s">
        <v>39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19.309914</v>
      </c>
      <c r="E422" s="23" t="n">
        <v>1.1935658158515</v>
      </c>
      <c r="F422" s="24" t="n">
        <v>0</v>
      </c>
      <c r="G422" s="24" t="n">
        <v>0</v>
      </c>
      <c r="H422" s="25" t="n">
        <v>0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5</v>
      </c>
      <c r="E423" s="23" t="s">
        <v>15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1.0032</v>
      </c>
      <c r="D428" s="46" t="s">
        <v>42</v>
      </c>
      <c r="E428" s="46" t="s">
        <v>42</v>
      </c>
      <c r="F428" s="47" t="n">
        <v>0</v>
      </c>
      <c r="G428" s="47" t="n">
        <v>0</v>
      </c>
      <c r="H428" s="48" t="n">
        <v>0</v>
      </c>
      <c r="I428" s="49" t="n">
        <v>0</v>
      </c>
    </row>
    <row r="429" customFormat="false" ht="11.25" hidden="false" customHeight="true" outlineLevel="0" collapsed="false">
      <c r="B429" s="50" t="s">
        <v>31</v>
      </c>
      <c r="C429" s="51" t="s">
        <v>15</v>
      </c>
      <c r="D429" s="51" t="s">
        <v>15</v>
      </c>
      <c r="E429" s="51" t="s">
        <v>15</v>
      </c>
      <c r="F429" s="51" t="s">
        <v>13</v>
      </c>
      <c r="G429" s="51" t="s">
        <v>13</v>
      </c>
      <c r="H429" s="52" t="s">
        <v>13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.0032</v>
      </c>
      <c r="D437" s="10" t="n">
        <v>150.78376265419</v>
      </c>
      <c r="E437" s="10" t="n">
        <v>1.19898204677105</v>
      </c>
      <c r="F437" s="10" t="s">
        <v>43</v>
      </c>
      <c r="G437" s="10" t="s">
        <v>43</v>
      </c>
      <c r="H437" s="10" t="s">
        <v>43</v>
      </c>
      <c r="I437" s="11" t="s">
        <v>13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4" t="n">
        <v>126.06384865419</v>
      </c>
      <c r="E438" s="15"/>
      <c r="F438" s="14" t="s">
        <v>39</v>
      </c>
      <c r="G438" s="14" t="s">
        <v>39</v>
      </c>
      <c r="H438" s="14" t="s">
        <v>39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46.9992306012114</v>
      </c>
      <c r="E439" s="19"/>
      <c r="F439" s="20" t="s">
        <v>39</v>
      </c>
      <c r="G439" s="20" t="s">
        <v>39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11</v>
      </c>
      <c r="D440" s="23" t="n">
        <v>76.8646180529782</v>
      </c>
      <c r="E440" s="19"/>
      <c r="F440" s="24" t="s">
        <v>39</v>
      </c>
      <c r="G440" s="24" t="s">
        <v>39</v>
      </c>
      <c r="H440" s="25" t="s">
        <v>39</v>
      </c>
      <c r="I440" s="26"/>
    </row>
    <row r="441" customFormat="false" ht="11.25" hidden="false" customHeight="true" outlineLevel="0" collapsed="false">
      <c r="B441" s="17" t="s">
        <v>16</v>
      </c>
      <c r="C441" s="23" t="s">
        <v>11</v>
      </c>
      <c r="D441" s="23" t="n">
        <v>2.2</v>
      </c>
      <c r="E441" s="19"/>
      <c r="F441" s="23" t="n">
        <v>0</v>
      </c>
      <c r="G441" s="23" t="n">
        <v>0</v>
      </c>
      <c r="H441" s="27" t="n">
        <v>0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24.719914</v>
      </c>
      <c r="E447" s="13" t="n">
        <v>1.19898204677105</v>
      </c>
      <c r="F447" s="13" t="s">
        <v>43</v>
      </c>
      <c r="G447" s="13" t="s">
        <v>43</v>
      </c>
      <c r="H447" s="13" t="s">
        <v>4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5.41</v>
      </c>
      <c r="E448" s="18" t="s">
        <v>39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19.309914</v>
      </c>
      <c r="E449" s="23" t="n">
        <v>1.19898204677105</v>
      </c>
      <c r="F449" s="24" t="n">
        <v>0</v>
      </c>
      <c r="G449" s="24" t="n">
        <v>0</v>
      </c>
      <c r="H449" s="25" t="n">
        <v>0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5</v>
      </c>
      <c r="E450" s="23" t="s">
        <v>15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1.0032</v>
      </c>
      <c r="D455" s="46" t="s">
        <v>42</v>
      </c>
      <c r="E455" s="46" t="s">
        <v>42</v>
      </c>
      <c r="F455" s="47" t="n">
        <v>0</v>
      </c>
      <c r="G455" s="47" t="n">
        <v>0</v>
      </c>
      <c r="H455" s="48" t="n">
        <v>0</v>
      </c>
      <c r="I455" s="49" t="n">
        <v>0</v>
      </c>
    </row>
    <row r="456" customFormat="false" ht="11.25" hidden="false" customHeight="true" outlineLevel="0" collapsed="false">
      <c r="B456" s="50" t="s">
        <v>31</v>
      </c>
      <c r="C456" s="51" t="s">
        <v>15</v>
      </c>
      <c r="D456" s="51" t="s">
        <v>15</v>
      </c>
      <c r="E456" s="51" t="s">
        <v>15</v>
      </c>
      <c r="F456" s="51" t="s">
        <v>13</v>
      </c>
      <c r="G456" s="51" t="s">
        <v>13</v>
      </c>
      <c r="H456" s="52" t="s">
        <v>13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64.1427302008254</v>
      </c>
      <c r="E5" s="10" t="n">
        <v>0.367739989508571</v>
      </c>
      <c r="F5" s="10" t="s">
        <v>42</v>
      </c>
      <c r="G5" s="10" t="s">
        <v>42</v>
      </c>
      <c r="H5" s="10" t="s">
        <v>42</v>
      </c>
      <c r="I5" s="11" t="s">
        <v>1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4" t="n">
        <v>63.4413829024659</v>
      </c>
      <c r="E6" s="15"/>
      <c r="F6" s="14" t="s">
        <v>39</v>
      </c>
      <c r="G6" s="14" t="s">
        <v>39</v>
      </c>
      <c r="H6" s="14" t="s">
        <v>39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n">
        <v>46.6823217264566</v>
      </c>
      <c r="E7" s="19"/>
      <c r="F7" s="20" t="s">
        <v>39</v>
      </c>
      <c r="G7" s="20" t="s">
        <v>39</v>
      </c>
      <c r="H7" s="21" t="s">
        <v>39</v>
      </c>
      <c r="I7" s="22"/>
    </row>
    <row r="8" customFormat="false" ht="11.25" hidden="false" customHeight="true" outlineLevel="0" collapsed="false">
      <c r="B8" s="17" t="s">
        <v>14</v>
      </c>
      <c r="C8" s="23" t="s">
        <v>13</v>
      </c>
      <c r="D8" s="23" t="n">
        <v>16.7590611760093</v>
      </c>
      <c r="E8" s="19"/>
      <c r="F8" s="24" t="s">
        <v>39</v>
      </c>
      <c r="G8" s="24" t="s">
        <v>39</v>
      </c>
      <c r="H8" s="25" t="s">
        <v>39</v>
      </c>
      <c r="I8" s="26"/>
    </row>
    <row r="9" customFormat="false" ht="11.25" hidden="false" customHeight="true" outlineLevel="0" collapsed="false">
      <c r="B9" s="17" t="s">
        <v>16</v>
      </c>
      <c r="C9" s="23" t="s">
        <v>15</v>
      </c>
      <c r="D9" s="23" t="s">
        <v>15</v>
      </c>
      <c r="E9" s="19"/>
      <c r="F9" s="23" t="s">
        <v>39</v>
      </c>
      <c r="G9" s="23" t="s">
        <v>39</v>
      </c>
      <c r="H9" s="27" t="s">
        <v>39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0.701347298359467</v>
      </c>
      <c r="E15" s="13" t="n">
        <v>0.367739989508571</v>
      </c>
      <c r="F15" s="13" t="s">
        <v>39</v>
      </c>
      <c r="G15" s="13" t="s">
        <v>39</v>
      </c>
      <c r="H15" s="13" t="s">
        <v>39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0.0935421781835617</v>
      </c>
      <c r="E16" s="18" t="s">
        <v>43</v>
      </c>
      <c r="F16" s="20" t="s">
        <v>39</v>
      </c>
      <c r="G16" s="20" t="s">
        <v>39</v>
      </c>
      <c r="H16" s="21" t="s">
        <v>39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0.607805120175905</v>
      </c>
      <c r="E17" s="23" t="n">
        <v>0.367739989508571</v>
      </c>
      <c r="F17" s="24" t="s">
        <v>39</v>
      </c>
      <c r="G17" s="24" t="s">
        <v>39</v>
      </c>
      <c r="H17" s="25" t="s">
        <v>39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5</v>
      </c>
      <c r="E18" s="23" t="s">
        <v>15</v>
      </c>
      <c r="F18" s="23" t="s">
        <v>39</v>
      </c>
      <c r="G18" s="23" t="s">
        <v>39</v>
      </c>
      <c r="H18" s="27" t="s">
        <v>39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s">
        <v>39</v>
      </c>
      <c r="D23" s="46" t="s">
        <v>42</v>
      </c>
      <c r="E23" s="46" t="s">
        <v>42</v>
      </c>
      <c r="F23" s="47" t="s">
        <v>15</v>
      </c>
      <c r="G23" s="47" t="s">
        <v>15</v>
      </c>
      <c r="H23" s="48" t="s">
        <v>15</v>
      </c>
      <c r="I23" s="49" t="s">
        <v>15</v>
      </c>
    </row>
    <row r="24" customFormat="false" ht="11.25" hidden="false" customHeight="true" outlineLevel="0" collapsed="false">
      <c r="B24" s="50" t="s">
        <v>31</v>
      </c>
      <c r="C24" s="51" t="s">
        <v>15</v>
      </c>
      <c r="D24" s="51" t="s">
        <v>15</v>
      </c>
      <c r="E24" s="51" t="s">
        <v>15</v>
      </c>
      <c r="F24" s="51" t="s">
        <v>15</v>
      </c>
      <c r="G24" s="51" t="s">
        <v>15</v>
      </c>
      <c r="H24" s="52" t="s">
        <v>15</v>
      </c>
      <c r="I24" s="53" t="s">
        <v>15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65.7365458868516</v>
      </c>
      <c r="E32" s="10" t="n">
        <v>0.372739421622857</v>
      </c>
      <c r="F32" s="10" t="s">
        <v>42</v>
      </c>
      <c r="G32" s="10" t="s">
        <v>42</v>
      </c>
      <c r="H32" s="10" t="s">
        <v>42</v>
      </c>
      <c r="I32" s="11" t="s">
        <v>1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4" t="n">
        <v>65.031217525329</v>
      </c>
      <c r="E33" s="15"/>
      <c r="F33" s="14" t="s">
        <v>39</v>
      </c>
      <c r="G33" s="14" t="s">
        <v>39</v>
      </c>
      <c r="H33" s="14" t="s">
        <v>39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n">
        <v>48.3574793804025</v>
      </c>
      <c r="E34" s="19"/>
      <c r="F34" s="20" t="s">
        <v>39</v>
      </c>
      <c r="G34" s="20" t="s">
        <v>39</v>
      </c>
      <c r="H34" s="21" t="s">
        <v>39</v>
      </c>
      <c r="I34" s="22"/>
    </row>
    <row r="35" customFormat="false" ht="11.25" hidden="false" customHeight="true" outlineLevel="0" collapsed="false">
      <c r="B35" s="17" t="s">
        <v>14</v>
      </c>
      <c r="C35" s="23" t="s">
        <v>13</v>
      </c>
      <c r="D35" s="23" t="n">
        <v>16.6737381449265</v>
      </c>
      <c r="E35" s="19"/>
      <c r="F35" s="24" t="s">
        <v>39</v>
      </c>
      <c r="G35" s="24" t="s">
        <v>39</v>
      </c>
      <c r="H35" s="25" t="s">
        <v>39</v>
      </c>
      <c r="I35" s="26"/>
    </row>
    <row r="36" customFormat="false" ht="11.25" hidden="false" customHeight="true" outlineLevel="0" collapsed="false">
      <c r="B36" s="17" t="s">
        <v>16</v>
      </c>
      <c r="C36" s="23" t="s">
        <v>15</v>
      </c>
      <c r="D36" s="23" t="s">
        <v>15</v>
      </c>
      <c r="E36" s="19"/>
      <c r="F36" s="23" t="s">
        <v>39</v>
      </c>
      <c r="G36" s="23" t="s">
        <v>39</v>
      </c>
      <c r="H36" s="27" t="s">
        <v>39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0.705328361522612</v>
      </c>
      <c r="E42" s="13" t="n">
        <v>0.372739421622857</v>
      </c>
      <c r="F42" s="13" t="s">
        <v>39</v>
      </c>
      <c r="G42" s="13" t="s">
        <v>39</v>
      </c>
      <c r="H42" s="13" t="s">
        <v>39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0.0940731523822761</v>
      </c>
      <c r="E43" s="18" t="s">
        <v>43</v>
      </c>
      <c r="F43" s="20" t="s">
        <v>39</v>
      </c>
      <c r="G43" s="20" t="s">
        <v>39</v>
      </c>
      <c r="H43" s="21" t="s">
        <v>39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0.611255209140336</v>
      </c>
      <c r="E44" s="23" t="n">
        <v>0.372739421622857</v>
      </c>
      <c r="F44" s="24" t="s">
        <v>39</v>
      </c>
      <c r="G44" s="24" t="s">
        <v>39</v>
      </c>
      <c r="H44" s="25" t="s">
        <v>39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5</v>
      </c>
      <c r="E45" s="23" t="s">
        <v>15</v>
      </c>
      <c r="F45" s="23" t="s">
        <v>39</v>
      </c>
      <c r="G45" s="23" t="s">
        <v>39</v>
      </c>
      <c r="H45" s="27" t="s">
        <v>39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s">
        <v>39</v>
      </c>
      <c r="D50" s="46" t="s">
        <v>42</v>
      </c>
      <c r="E50" s="46" t="s">
        <v>42</v>
      </c>
      <c r="F50" s="47" t="s">
        <v>15</v>
      </c>
      <c r="G50" s="47" t="s">
        <v>15</v>
      </c>
      <c r="H50" s="48" t="s">
        <v>15</v>
      </c>
      <c r="I50" s="49" t="s">
        <v>15</v>
      </c>
    </row>
    <row r="51" customFormat="false" ht="11.25" hidden="false" customHeight="true" outlineLevel="0" collapsed="false">
      <c r="B51" s="50" t="s">
        <v>31</v>
      </c>
      <c r="C51" s="51" t="s">
        <v>15</v>
      </c>
      <c r="D51" s="51" t="s">
        <v>15</v>
      </c>
      <c r="E51" s="51" t="s">
        <v>15</v>
      </c>
      <c r="F51" s="51" t="s">
        <v>15</v>
      </c>
      <c r="G51" s="51" t="s">
        <v>15</v>
      </c>
      <c r="H51" s="52" t="s">
        <v>15</v>
      </c>
      <c r="I51" s="53" t="s">
        <v>15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67.6733348525084</v>
      </c>
      <c r="E59" s="10" t="n">
        <v>0.387607866171429</v>
      </c>
      <c r="F59" s="10" t="s">
        <v>42</v>
      </c>
      <c r="G59" s="10" t="s">
        <v>42</v>
      </c>
      <c r="H59" s="10" t="s">
        <v>42</v>
      </c>
      <c r="I59" s="11" t="s">
        <v>1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66.9622449523376</v>
      </c>
      <c r="E60" s="15"/>
      <c r="F60" s="14" t="s">
        <v>39</v>
      </c>
      <c r="G60" s="14" t="s">
        <v>39</v>
      </c>
      <c r="H60" s="14" t="s">
        <v>39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n">
        <v>50.3185710020375</v>
      </c>
      <c r="E61" s="19"/>
      <c r="F61" s="20" t="s">
        <v>39</v>
      </c>
      <c r="G61" s="20" t="s">
        <v>39</v>
      </c>
      <c r="H61" s="21" t="s">
        <v>39</v>
      </c>
      <c r="I61" s="22"/>
    </row>
    <row r="62" customFormat="false" ht="11.25" hidden="false" customHeight="true" outlineLevel="0" collapsed="false">
      <c r="B62" s="17" t="s">
        <v>14</v>
      </c>
      <c r="C62" s="23" t="s">
        <v>13</v>
      </c>
      <c r="D62" s="23" t="n">
        <v>16.6436739503001</v>
      </c>
      <c r="E62" s="19"/>
      <c r="F62" s="24" t="s">
        <v>39</v>
      </c>
      <c r="G62" s="24" t="s">
        <v>39</v>
      </c>
      <c r="H62" s="25" t="s">
        <v>39</v>
      </c>
      <c r="I62" s="26"/>
    </row>
    <row r="63" customFormat="false" ht="11.25" hidden="false" customHeight="true" outlineLevel="0" collapsed="false">
      <c r="B63" s="17" t="s">
        <v>16</v>
      </c>
      <c r="C63" s="23" t="s">
        <v>15</v>
      </c>
      <c r="D63" s="23" t="s">
        <v>15</v>
      </c>
      <c r="E63" s="19"/>
      <c r="F63" s="23" t="s">
        <v>39</v>
      </c>
      <c r="G63" s="23" t="s">
        <v>39</v>
      </c>
      <c r="H63" s="27" t="s">
        <v>39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0.711089900170781</v>
      </c>
      <c r="E69" s="13" t="n">
        <v>0.387607866171429</v>
      </c>
      <c r="F69" s="13" t="s">
        <v>39</v>
      </c>
      <c r="G69" s="13" t="s">
        <v>39</v>
      </c>
      <c r="H69" s="13" t="s">
        <v>39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0.0948415974537824</v>
      </c>
      <c r="E70" s="18" t="s">
        <v>43</v>
      </c>
      <c r="F70" s="20" t="s">
        <v>39</v>
      </c>
      <c r="G70" s="20" t="s">
        <v>39</v>
      </c>
      <c r="H70" s="21" t="s">
        <v>39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0.616248302716999</v>
      </c>
      <c r="E71" s="23" t="n">
        <v>0.387607866171429</v>
      </c>
      <c r="F71" s="24" t="s">
        <v>39</v>
      </c>
      <c r="G71" s="24" t="s">
        <v>39</v>
      </c>
      <c r="H71" s="25" t="s">
        <v>39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5</v>
      </c>
      <c r="E72" s="23" t="s">
        <v>15</v>
      </c>
      <c r="F72" s="23" t="s">
        <v>39</v>
      </c>
      <c r="G72" s="23" t="s">
        <v>39</v>
      </c>
      <c r="H72" s="27" t="s">
        <v>39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s">
        <v>39</v>
      </c>
      <c r="D77" s="46" t="s">
        <v>42</v>
      </c>
      <c r="E77" s="46" t="s">
        <v>42</v>
      </c>
      <c r="F77" s="47" t="s">
        <v>15</v>
      </c>
      <c r="G77" s="47" t="s">
        <v>15</v>
      </c>
      <c r="H77" s="48" t="s">
        <v>15</v>
      </c>
      <c r="I77" s="49" t="s">
        <v>15</v>
      </c>
    </row>
    <row r="78" customFormat="false" ht="11.25" hidden="false" customHeight="true" outlineLevel="0" collapsed="false">
      <c r="B78" s="50" t="s">
        <v>31</v>
      </c>
      <c r="C78" s="51" t="s">
        <v>15</v>
      </c>
      <c r="D78" s="51" t="s">
        <v>15</v>
      </c>
      <c r="E78" s="51" t="s">
        <v>15</v>
      </c>
      <c r="F78" s="51" t="s">
        <v>15</v>
      </c>
      <c r="G78" s="51" t="s">
        <v>15</v>
      </c>
      <c r="H78" s="52" t="s">
        <v>15</v>
      </c>
      <c r="I78" s="53" t="s">
        <v>15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69.9745182158517</v>
      </c>
      <c r="E86" s="10" t="n">
        <v>0.3788403036</v>
      </c>
      <c r="F86" s="10" t="s">
        <v>42</v>
      </c>
      <c r="G86" s="10" t="s">
        <v>42</v>
      </c>
      <c r="H86" s="10" t="s">
        <v>42</v>
      </c>
      <c r="I86" s="11" t="s">
        <v>1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4" t="n">
        <v>69.2595072685454</v>
      </c>
      <c r="E87" s="15"/>
      <c r="F87" s="14" t="s">
        <v>39</v>
      </c>
      <c r="G87" s="14" t="s">
        <v>39</v>
      </c>
      <c r="H87" s="14" t="s">
        <v>39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n">
        <v>52.5515908508809</v>
      </c>
      <c r="E88" s="19"/>
      <c r="F88" s="20" t="s">
        <v>39</v>
      </c>
      <c r="G88" s="20" t="s">
        <v>39</v>
      </c>
      <c r="H88" s="21" t="s">
        <v>39</v>
      </c>
      <c r="I88" s="22"/>
    </row>
    <row r="89" customFormat="false" ht="11.25" hidden="false" customHeight="true" outlineLevel="0" collapsed="false">
      <c r="B89" s="17" t="s">
        <v>14</v>
      </c>
      <c r="C89" s="23" t="s">
        <v>13</v>
      </c>
      <c r="D89" s="23" t="n">
        <v>16.7079164176645</v>
      </c>
      <c r="E89" s="19"/>
      <c r="F89" s="24" t="s">
        <v>39</v>
      </c>
      <c r="G89" s="24" t="s">
        <v>39</v>
      </c>
      <c r="H89" s="25" t="s">
        <v>39</v>
      </c>
      <c r="I89" s="26"/>
    </row>
    <row r="90" customFormat="false" ht="11.25" hidden="false" customHeight="true" outlineLevel="0" collapsed="false">
      <c r="B90" s="17" t="s">
        <v>16</v>
      </c>
      <c r="C90" s="23" t="s">
        <v>15</v>
      </c>
      <c r="D90" s="23" t="s">
        <v>15</v>
      </c>
      <c r="E90" s="19"/>
      <c r="F90" s="23" t="s">
        <v>39</v>
      </c>
      <c r="G90" s="23" t="s">
        <v>39</v>
      </c>
      <c r="H90" s="27" t="s">
        <v>39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0.715010947306341</v>
      </c>
      <c r="E96" s="13" t="n">
        <v>0.3788403036</v>
      </c>
      <c r="F96" s="13" t="s">
        <v>39</v>
      </c>
      <c r="G96" s="13" t="s">
        <v>39</v>
      </c>
      <c r="H96" s="13" t="s">
        <v>39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0.0953645670163352</v>
      </c>
      <c r="E97" s="18" t="s">
        <v>43</v>
      </c>
      <c r="F97" s="20" t="s">
        <v>39</v>
      </c>
      <c r="G97" s="20" t="s">
        <v>39</v>
      </c>
      <c r="H97" s="21" t="s">
        <v>39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0.619646380290006</v>
      </c>
      <c r="E98" s="23" t="n">
        <v>0.3788403036</v>
      </c>
      <c r="F98" s="24" t="s">
        <v>39</v>
      </c>
      <c r="G98" s="24" t="s">
        <v>39</v>
      </c>
      <c r="H98" s="25" t="s">
        <v>39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5</v>
      </c>
      <c r="E99" s="23" t="s">
        <v>15</v>
      </c>
      <c r="F99" s="23" t="s">
        <v>39</v>
      </c>
      <c r="G99" s="23" t="s">
        <v>39</v>
      </c>
      <c r="H99" s="27" t="s">
        <v>39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s">
        <v>39</v>
      </c>
      <c r="D104" s="46" t="s">
        <v>42</v>
      </c>
      <c r="E104" s="46" t="s">
        <v>42</v>
      </c>
      <c r="F104" s="47" t="s">
        <v>15</v>
      </c>
      <c r="G104" s="47" t="s">
        <v>15</v>
      </c>
      <c r="H104" s="48" t="s">
        <v>15</v>
      </c>
      <c r="I104" s="49" t="s">
        <v>15</v>
      </c>
    </row>
    <row r="105" customFormat="false" ht="11.25" hidden="false" customHeight="true" outlineLevel="0" collapsed="false">
      <c r="B105" s="50" t="s">
        <v>31</v>
      </c>
      <c r="C105" s="51" t="s">
        <v>15</v>
      </c>
      <c r="D105" s="51" t="s">
        <v>15</v>
      </c>
      <c r="E105" s="51" t="s">
        <v>15</v>
      </c>
      <c r="F105" s="51" t="s">
        <v>15</v>
      </c>
      <c r="G105" s="51" t="s">
        <v>15</v>
      </c>
      <c r="H105" s="52" t="s">
        <v>15</v>
      </c>
      <c r="I105" s="53" t="s">
        <v>15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72.4645217656365</v>
      </c>
      <c r="E113" s="10" t="n">
        <v>0.370218561428572</v>
      </c>
      <c r="F113" s="10" t="s">
        <v>42</v>
      </c>
      <c r="G113" s="10" t="s">
        <v>42</v>
      </c>
      <c r="H113" s="10" t="s">
        <v>42</v>
      </c>
      <c r="I113" s="11" t="s">
        <v>1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4" t="n">
        <v>71.7471501879118</v>
      </c>
      <c r="E114" s="15"/>
      <c r="F114" s="14" t="s">
        <v>39</v>
      </c>
      <c r="G114" s="14" t="s">
        <v>39</v>
      </c>
      <c r="H114" s="14" t="s">
        <v>39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n">
        <v>54.8628228608355</v>
      </c>
      <c r="E115" s="19"/>
      <c r="F115" s="20" t="s">
        <v>39</v>
      </c>
      <c r="G115" s="20" t="s">
        <v>39</v>
      </c>
      <c r="H115" s="21" t="s">
        <v>39</v>
      </c>
      <c r="I115" s="22"/>
    </row>
    <row r="116" customFormat="false" ht="11.25" hidden="false" customHeight="true" outlineLevel="0" collapsed="false">
      <c r="B116" s="17" t="s">
        <v>14</v>
      </c>
      <c r="C116" s="23" t="s">
        <v>13</v>
      </c>
      <c r="D116" s="23" t="n">
        <v>16.8843273270763</v>
      </c>
      <c r="E116" s="19"/>
      <c r="F116" s="24" t="s">
        <v>39</v>
      </c>
      <c r="G116" s="24" t="s">
        <v>39</v>
      </c>
      <c r="H116" s="25" t="s">
        <v>39</v>
      </c>
      <c r="I116" s="26"/>
    </row>
    <row r="117" customFormat="false" ht="11.25" hidden="false" customHeight="true" outlineLevel="0" collapsed="false">
      <c r="B117" s="17" t="s">
        <v>16</v>
      </c>
      <c r="C117" s="23" t="s">
        <v>15</v>
      </c>
      <c r="D117" s="23" t="s">
        <v>15</v>
      </c>
      <c r="E117" s="19"/>
      <c r="F117" s="23" t="s">
        <v>39</v>
      </c>
      <c r="G117" s="23" t="s">
        <v>39</v>
      </c>
      <c r="H117" s="27" t="s">
        <v>39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0.717371577724689</v>
      </c>
      <c r="E123" s="13" t="n">
        <v>0.370218561428572</v>
      </c>
      <c r="F123" s="13" t="s">
        <v>39</v>
      </c>
      <c r="G123" s="13" t="s">
        <v>39</v>
      </c>
      <c r="H123" s="13" t="s">
        <v>39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0.0956794160386885</v>
      </c>
      <c r="E124" s="18" t="s">
        <v>43</v>
      </c>
      <c r="F124" s="20" t="s">
        <v>39</v>
      </c>
      <c r="G124" s="20" t="s">
        <v>39</v>
      </c>
      <c r="H124" s="21" t="s">
        <v>39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0.621692161686</v>
      </c>
      <c r="E125" s="23" t="n">
        <v>0.370218561428572</v>
      </c>
      <c r="F125" s="24" t="s">
        <v>39</v>
      </c>
      <c r="G125" s="24" t="s">
        <v>39</v>
      </c>
      <c r="H125" s="25" t="s">
        <v>39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5</v>
      </c>
      <c r="E126" s="23" t="s">
        <v>15</v>
      </c>
      <c r="F126" s="23" t="s">
        <v>39</v>
      </c>
      <c r="G126" s="23" t="s">
        <v>39</v>
      </c>
      <c r="H126" s="27" t="s">
        <v>39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s">
        <v>39</v>
      </c>
      <c r="D131" s="46" t="s">
        <v>42</v>
      </c>
      <c r="E131" s="46" t="s">
        <v>42</v>
      </c>
      <c r="F131" s="47" t="s">
        <v>15</v>
      </c>
      <c r="G131" s="47" t="s">
        <v>15</v>
      </c>
      <c r="H131" s="48" t="s">
        <v>15</v>
      </c>
      <c r="I131" s="49" t="s">
        <v>15</v>
      </c>
    </row>
    <row r="132" customFormat="false" ht="11.25" hidden="false" customHeight="true" outlineLevel="0" collapsed="false">
      <c r="B132" s="50" t="s">
        <v>31</v>
      </c>
      <c r="C132" s="51" t="s">
        <v>15</v>
      </c>
      <c r="D132" s="51" t="s">
        <v>15</v>
      </c>
      <c r="E132" s="51" t="s">
        <v>15</v>
      </c>
      <c r="F132" s="51" t="s">
        <v>15</v>
      </c>
      <c r="G132" s="51" t="s">
        <v>15</v>
      </c>
      <c r="H132" s="52" t="s">
        <v>15</v>
      </c>
      <c r="I132" s="53" t="s">
        <v>15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75.1095155681978</v>
      </c>
      <c r="E140" s="10" t="n">
        <v>0.358919140045714</v>
      </c>
      <c r="F140" s="10" t="s">
        <v>42</v>
      </c>
      <c r="G140" s="10" t="s">
        <v>42</v>
      </c>
      <c r="H140" s="10" t="s">
        <v>42</v>
      </c>
      <c r="I140" s="11" t="s">
        <v>1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4" t="n">
        <v>74.4111491752474</v>
      </c>
      <c r="E141" s="15"/>
      <c r="F141" s="14" t="s">
        <v>39</v>
      </c>
      <c r="G141" s="14" t="s">
        <v>39</v>
      </c>
      <c r="H141" s="14" t="s">
        <v>39</v>
      </c>
      <c r="I141" s="16"/>
    </row>
    <row r="142" customFormat="false" ht="11.25" hidden="false" customHeight="true" outlineLevel="0" collapsed="false">
      <c r="B142" s="17" t="s">
        <v>12</v>
      </c>
      <c r="C142" s="18" t="s">
        <v>13</v>
      </c>
      <c r="D142" s="18" t="n">
        <v>57.2272609661406</v>
      </c>
      <c r="E142" s="19"/>
      <c r="F142" s="20" t="s">
        <v>39</v>
      </c>
      <c r="G142" s="20" t="s">
        <v>39</v>
      </c>
      <c r="H142" s="21" t="s">
        <v>39</v>
      </c>
      <c r="I142" s="22"/>
    </row>
    <row r="143" customFormat="false" ht="11.25" hidden="false" customHeight="true" outlineLevel="0" collapsed="false">
      <c r="B143" s="17" t="s">
        <v>14</v>
      </c>
      <c r="C143" s="23" t="s">
        <v>13</v>
      </c>
      <c r="D143" s="23" t="n">
        <v>17.1838882091068</v>
      </c>
      <c r="E143" s="19"/>
      <c r="F143" s="24" t="s">
        <v>39</v>
      </c>
      <c r="G143" s="24" t="s">
        <v>39</v>
      </c>
      <c r="H143" s="25" t="s">
        <v>39</v>
      </c>
      <c r="I143" s="26"/>
    </row>
    <row r="144" customFormat="false" ht="11.25" hidden="false" customHeight="true" outlineLevel="0" collapsed="false">
      <c r="B144" s="17" t="s">
        <v>16</v>
      </c>
      <c r="C144" s="23" t="s">
        <v>15</v>
      </c>
      <c r="D144" s="23" t="s">
        <v>15</v>
      </c>
      <c r="E144" s="19"/>
      <c r="F144" s="23" t="s">
        <v>39</v>
      </c>
      <c r="G144" s="23" t="s">
        <v>39</v>
      </c>
      <c r="H144" s="27" t="s">
        <v>39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0.698366392950353</v>
      </c>
      <c r="E150" s="13" t="n">
        <v>0.358919140045714</v>
      </c>
      <c r="F150" s="13" t="s">
        <v>39</v>
      </c>
      <c r="G150" s="13" t="s">
        <v>39</v>
      </c>
      <c r="H150" s="13" t="s">
        <v>39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0.0931446</v>
      </c>
      <c r="E151" s="18" t="s">
        <v>43</v>
      </c>
      <c r="F151" s="20" t="s">
        <v>39</v>
      </c>
      <c r="G151" s="20" t="s">
        <v>39</v>
      </c>
      <c r="H151" s="21" t="s">
        <v>39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0.605221792950353</v>
      </c>
      <c r="E152" s="23" t="n">
        <v>0.358919140045714</v>
      </c>
      <c r="F152" s="24" t="s">
        <v>39</v>
      </c>
      <c r="G152" s="24" t="s">
        <v>39</v>
      </c>
      <c r="H152" s="25" t="s">
        <v>39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5</v>
      </c>
      <c r="E153" s="23" t="s">
        <v>15</v>
      </c>
      <c r="F153" s="23" t="s">
        <v>39</v>
      </c>
      <c r="G153" s="23" t="s">
        <v>39</v>
      </c>
      <c r="H153" s="27" t="s">
        <v>39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s">
        <v>39</v>
      </c>
      <c r="D158" s="46" t="s">
        <v>42</v>
      </c>
      <c r="E158" s="46" t="s">
        <v>42</v>
      </c>
      <c r="F158" s="47" t="s">
        <v>15</v>
      </c>
      <c r="G158" s="47" t="s">
        <v>15</v>
      </c>
      <c r="H158" s="48" t="s">
        <v>15</v>
      </c>
      <c r="I158" s="49" t="s">
        <v>15</v>
      </c>
    </row>
    <row r="159" customFormat="false" ht="11.25" hidden="false" customHeight="true" outlineLevel="0" collapsed="false">
      <c r="B159" s="50" t="s">
        <v>31</v>
      </c>
      <c r="C159" s="51" t="s">
        <v>15</v>
      </c>
      <c r="D159" s="51" t="s">
        <v>15</v>
      </c>
      <c r="E159" s="51" t="s">
        <v>15</v>
      </c>
      <c r="F159" s="51" t="s">
        <v>15</v>
      </c>
      <c r="G159" s="51" t="s">
        <v>15</v>
      </c>
      <c r="H159" s="52" t="s">
        <v>15</v>
      </c>
      <c r="I159" s="53" t="s">
        <v>15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72.1329359647684</v>
      </c>
      <c r="E167" s="10" t="n">
        <v>0.362714597444571</v>
      </c>
      <c r="F167" s="10" t="s">
        <v>42</v>
      </c>
      <c r="G167" s="10" t="s">
        <v>42</v>
      </c>
      <c r="H167" s="10" t="s">
        <v>42</v>
      </c>
      <c r="I167" s="11" t="s">
        <v>1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4" t="n">
        <v>71.4297603400003</v>
      </c>
      <c r="E168" s="15"/>
      <c r="F168" s="14" t="s">
        <v>39</v>
      </c>
      <c r="G168" s="14" t="s">
        <v>39</v>
      </c>
      <c r="H168" s="14" t="s">
        <v>39</v>
      </c>
      <c r="I168" s="16"/>
    </row>
    <row r="169" customFormat="false" ht="11.25" hidden="false" customHeight="true" outlineLevel="0" collapsed="false">
      <c r="B169" s="17" t="s">
        <v>12</v>
      </c>
      <c r="C169" s="18" t="s">
        <v>13</v>
      </c>
      <c r="D169" s="18" t="n">
        <v>53.8636557559013</v>
      </c>
      <c r="E169" s="19"/>
      <c r="F169" s="20" t="s">
        <v>39</v>
      </c>
      <c r="G169" s="20" t="s">
        <v>39</v>
      </c>
      <c r="H169" s="21" t="s">
        <v>39</v>
      </c>
      <c r="I169" s="22"/>
    </row>
    <row r="170" customFormat="false" ht="11.25" hidden="false" customHeight="true" outlineLevel="0" collapsed="false">
      <c r="B170" s="17" t="s">
        <v>14</v>
      </c>
      <c r="C170" s="23" t="s">
        <v>13</v>
      </c>
      <c r="D170" s="23" t="n">
        <v>17.566104584099</v>
      </c>
      <c r="E170" s="19"/>
      <c r="F170" s="24" t="s">
        <v>39</v>
      </c>
      <c r="G170" s="24" t="s">
        <v>39</v>
      </c>
      <c r="H170" s="25" t="s">
        <v>39</v>
      </c>
      <c r="I170" s="26"/>
    </row>
    <row r="171" customFormat="false" ht="11.25" hidden="false" customHeight="true" outlineLevel="0" collapsed="false">
      <c r="B171" s="17" t="s">
        <v>16</v>
      </c>
      <c r="C171" s="23" t="s">
        <v>15</v>
      </c>
      <c r="D171" s="23" t="s">
        <v>15</v>
      </c>
      <c r="E171" s="19"/>
      <c r="F171" s="23" t="s">
        <v>39</v>
      </c>
      <c r="G171" s="23" t="s">
        <v>39</v>
      </c>
      <c r="H171" s="27" t="s">
        <v>39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0.703175624768077</v>
      </c>
      <c r="E177" s="13" t="n">
        <v>0.362714597444571</v>
      </c>
      <c r="F177" s="13" t="s">
        <v>39</v>
      </c>
      <c r="G177" s="13" t="s">
        <v>39</v>
      </c>
      <c r="H177" s="13" t="s">
        <v>39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0.0937860311720767</v>
      </c>
      <c r="E178" s="18" t="s">
        <v>43</v>
      </c>
      <c r="F178" s="20" t="s">
        <v>39</v>
      </c>
      <c r="G178" s="20" t="s">
        <v>39</v>
      </c>
      <c r="H178" s="21" t="s">
        <v>39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0.609389593596</v>
      </c>
      <c r="E179" s="23" t="n">
        <v>0.362714597444571</v>
      </c>
      <c r="F179" s="24" t="s">
        <v>39</v>
      </c>
      <c r="G179" s="24" t="s">
        <v>39</v>
      </c>
      <c r="H179" s="25" t="s">
        <v>39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5</v>
      </c>
      <c r="E180" s="23" t="s">
        <v>15</v>
      </c>
      <c r="F180" s="23" t="s">
        <v>39</v>
      </c>
      <c r="G180" s="23" t="s">
        <v>39</v>
      </c>
      <c r="H180" s="27" t="s">
        <v>39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s">
        <v>39</v>
      </c>
      <c r="D185" s="46" t="s">
        <v>42</v>
      </c>
      <c r="E185" s="46" t="s">
        <v>42</v>
      </c>
      <c r="F185" s="47" t="s">
        <v>15</v>
      </c>
      <c r="G185" s="47" t="s">
        <v>15</v>
      </c>
      <c r="H185" s="48" t="s">
        <v>15</v>
      </c>
      <c r="I185" s="49" t="s">
        <v>15</v>
      </c>
    </row>
    <row r="186" customFormat="false" ht="11.25" hidden="false" customHeight="true" outlineLevel="0" collapsed="false">
      <c r="B186" s="50" t="s">
        <v>31</v>
      </c>
      <c r="C186" s="51" t="s">
        <v>15</v>
      </c>
      <c r="D186" s="51" t="s">
        <v>15</v>
      </c>
      <c r="E186" s="51" t="s">
        <v>15</v>
      </c>
      <c r="F186" s="51" t="s">
        <v>15</v>
      </c>
      <c r="G186" s="51" t="s">
        <v>15</v>
      </c>
      <c r="H186" s="52" t="s">
        <v>15</v>
      </c>
      <c r="I186" s="53" t="s">
        <v>15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62.688307191896</v>
      </c>
      <c r="E194" s="10" t="n">
        <v>0.373604908788571</v>
      </c>
      <c r="F194" s="10" t="s">
        <v>42</v>
      </c>
      <c r="G194" s="10" t="s">
        <v>42</v>
      </c>
      <c r="H194" s="10" t="s">
        <v>42</v>
      </c>
      <c r="I194" s="11" t="s">
        <v>1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4" t="n">
        <v>61.7213443147089</v>
      </c>
      <c r="E195" s="15"/>
      <c r="F195" s="14" t="s">
        <v>39</v>
      </c>
      <c r="G195" s="14" t="s">
        <v>39</v>
      </c>
      <c r="H195" s="14" t="s">
        <v>39</v>
      </c>
      <c r="I195" s="16"/>
    </row>
    <row r="196" customFormat="false" ht="11.25" hidden="false" customHeight="true" outlineLevel="0" collapsed="false">
      <c r="B196" s="17" t="s">
        <v>12</v>
      </c>
      <c r="C196" s="18" t="s">
        <v>13</v>
      </c>
      <c r="D196" s="18" t="n">
        <v>43.7775032393598</v>
      </c>
      <c r="E196" s="19"/>
      <c r="F196" s="20" t="s">
        <v>39</v>
      </c>
      <c r="G196" s="20" t="s">
        <v>39</v>
      </c>
      <c r="H196" s="21" t="s">
        <v>39</v>
      </c>
      <c r="I196" s="22"/>
    </row>
    <row r="197" customFormat="false" ht="11.25" hidden="false" customHeight="true" outlineLevel="0" collapsed="false">
      <c r="B197" s="17" t="s">
        <v>14</v>
      </c>
      <c r="C197" s="23" t="s">
        <v>13</v>
      </c>
      <c r="D197" s="23" t="n">
        <v>17.9438410753491</v>
      </c>
      <c r="E197" s="19"/>
      <c r="F197" s="24" t="s">
        <v>39</v>
      </c>
      <c r="G197" s="24" t="s">
        <v>39</v>
      </c>
      <c r="H197" s="25" t="s">
        <v>39</v>
      </c>
      <c r="I197" s="26"/>
    </row>
    <row r="198" customFormat="false" ht="11.25" hidden="false" customHeight="true" outlineLevel="0" collapsed="false">
      <c r="B198" s="17" t="s">
        <v>16</v>
      </c>
      <c r="C198" s="23" t="s">
        <v>15</v>
      </c>
      <c r="D198" s="23" t="s">
        <v>15</v>
      </c>
      <c r="E198" s="19"/>
      <c r="F198" s="23" t="s">
        <v>39</v>
      </c>
      <c r="G198" s="23" t="s">
        <v>39</v>
      </c>
      <c r="H198" s="27" t="s">
        <v>39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0.966962877187057</v>
      </c>
      <c r="E204" s="13" t="n">
        <v>0.373604908788571</v>
      </c>
      <c r="F204" s="13" t="s">
        <v>39</v>
      </c>
      <c r="G204" s="13" t="s">
        <v>39</v>
      </c>
      <c r="H204" s="13" t="s">
        <v>39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0.180995541079636</v>
      </c>
      <c r="E205" s="18" t="s">
        <v>43</v>
      </c>
      <c r="F205" s="20" t="s">
        <v>39</v>
      </c>
      <c r="G205" s="20" t="s">
        <v>39</v>
      </c>
      <c r="H205" s="21" t="s">
        <v>39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0.785967336107421</v>
      </c>
      <c r="E206" s="23" t="n">
        <v>0.373604908788571</v>
      </c>
      <c r="F206" s="24" t="s">
        <v>39</v>
      </c>
      <c r="G206" s="24" t="s">
        <v>39</v>
      </c>
      <c r="H206" s="25" t="s">
        <v>39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5</v>
      </c>
      <c r="E207" s="23" t="s">
        <v>15</v>
      </c>
      <c r="F207" s="23" t="s">
        <v>39</v>
      </c>
      <c r="G207" s="23" t="s">
        <v>39</v>
      </c>
      <c r="H207" s="27" t="s">
        <v>39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s">
        <v>39</v>
      </c>
      <c r="D212" s="46" t="s">
        <v>42</v>
      </c>
      <c r="E212" s="46" t="s">
        <v>42</v>
      </c>
      <c r="F212" s="47" t="s">
        <v>15</v>
      </c>
      <c r="G212" s="47" t="s">
        <v>15</v>
      </c>
      <c r="H212" s="48" t="s">
        <v>15</v>
      </c>
      <c r="I212" s="49" t="s">
        <v>15</v>
      </c>
    </row>
    <row r="213" customFormat="false" ht="11.25" hidden="false" customHeight="true" outlineLevel="0" collapsed="false">
      <c r="B213" s="50" t="s">
        <v>31</v>
      </c>
      <c r="C213" s="51" t="s">
        <v>15</v>
      </c>
      <c r="D213" s="51" t="s">
        <v>15</v>
      </c>
      <c r="E213" s="51" t="s">
        <v>15</v>
      </c>
      <c r="F213" s="51" t="s">
        <v>15</v>
      </c>
      <c r="G213" s="51" t="s">
        <v>15</v>
      </c>
      <c r="H213" s="52" t="s">
        <v>15</v>
      </c>
      <c r="I213" s="53" t="s">
        <v>15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66.2476528610042</v>
      </c>
      <c r="E221" s="10" t="n">
        <v>0.381299107954286</v>
      </c>
      <c r="F221" s="10" t="s">
        <v>42</v>
      </c>
      <c r="G221" s="10" t="s">
        <v>42</v>
      </c>
      <c r="H221" s="10" t="s">
        <v>42</v>
      </c>
      <c r="I221" s="11" t="s">
        <v>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4" t="n">
        <v>65.2704511497602</v>
      </c>
      <c r="E222" s="15"/>
      <c r="F222" s="14" t="s">
        <v>39</v>
      </c>
      <c r="G222" s="14" t="s">
        <v>39</v>
      </c>
      <c r="H222" s="14" t="s">
        <v>39</v>
      </c>
      <c r="I222" s="16"/>
    </row>
    <row r="223" customFormat="false" ht="11.25" hidden="false" customHeight="true" outlineLevel="0" collapsed="false">
      <c r="B223" s="17" t="s">
        <v>12</v>
      </c>
      <c r="C223" s="18" t="s">
        <v>13</v>
      </c>
      <c r="D223" s="18" t="n">
        <v>46.9134915821394</v>
      </c>
      <c r="E223" s="19"/>
      <c r="F223" s="20" t="s">
        <v>39</v>
      </c>
      <c r="G223" s="20" t="s">
        <v>39</v>
      </c>
      <c r="H223" s="21" t="s">
        <v>39</v>
      </c>
      <c r="I223" s="22"/>
    </row>
    <row r="224" customFormat="false" ht="11.25" hidden="false" customHeight="true" outlineLevel="0" collapsed="false">
      <c r="B224" s="17" t="s">
        <v>14</v>
      </c>
      <c r="C224" s="23" t="s">
        <v>13</v>
      </c>
      <c r="D224" s="23" t="n">
        <v>18.3569595676208</v>
      </c>
      <c r="E224" s="19"/>
      <c r="F224" s="24" t="s">
        <v>39</v>
      </c>
      <c r="G224" s="24" t="s">
        <v>39</v>
      </c>
      <c r="H224" s="25" t="s">
        <v>39</v>
      </c>
      <c r="I224" s="26"/>
    </row>
    <row r="225" customFormat="false" ht="11.25" hidden="false" customHeight="true" outlineLevel="0" collapsed="false">
      <c r="B225" s="17" t="s">
        <v>16</v>
      </c>
      <c r="C225" s="23" t="s">
        <v>15</v>
      </c>
      <c r="D225" s="23" t="s">
        <v>15</v>
      </c>
      <c r="E225" s="19"/>
      <c r="F225" s="23" t="s">
        <v>39</v>
      </c>
      <c r="G225" s="23" t="s">
        <v>39</v>
      </c>
      <c r="H225" s="27" t="s">
        <v>39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0.977201711244</v>
      </c>
      <c r="E231" s="13" t="n">
        <v>0.381299107954286</v>
      </c>
      <c r="F231" s="13" t="s">
        <v>39</v>
      </c>
      <c r="G231" s="13" t="s">
        <v>39</v>
      </c>
      <c r="H231" s="13" t="s">
        <v>39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0.18291204</v>
      </c>
      <c r="E232" s="18" t="s">
        <v>43</v>
      </c>
      <c r="F232" s="20" t="s">
        <v>39</v>
      </c>
      <c r="G232" s="20" t="s">
        <v>39</v>
      </c>
      <c r="H232" s="21" t="s">
        <v>39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0.794289671244</v>
      </c>
      <c r="E233" s="23" t="n">
        <v>0.381299107954286</v>
      </c>
      <c r="F233" s="24" t="s">
        <v>39</v>
      </c>
      <c r="G233" s="24" t="s">
        <v>39</v>
      </c>
      <c r="H233" s="25" t="s">
        <v>39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5</v>
      </c>
      <c r="E234" s="23" t="s">
        <v>15</v>
      </c>
      <c r="F234" s="23" t="s">
        <v>39</v>
      </c>
      <c r="G234" s="23" t="s">
        <v>39</v>
      </c>
      <c r="H234" s="27" t="s">
        <v>39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s">
        <v>39</v>
      </c>
      <c r="D239" s="46" t="s">
        <v>42</v>
      </c>
      <c r="E239" s="46" t="s">
        <v>42</v>
      </c>
      <c r="F239" s="47" t="s">
        <v>15</v>
      </c>
      <c r="G239" s="47" t="s">
        <v>15</v>
      </c>
      <c r="H239" s="48" t="s">
        <v>15</v>
      </c>
      <c r="I239" s="49" t="s">
        <v>15</v>
      </c>
    </row>
    <row r="240" customFormat="false" ht="11.25" hidden="false" customHeight="true" outlineLevel="0" collapsed="false">
      <c r="B240" s="50" t="s">
        <v>31</v>
      </c>
      <c r="C240" s="51" t="s">
        <v>15</v>
      </c>
      <c r="D240" s="51" t="s">
        <v>15</v>
      </c>
      <c r="E240" s="51" t="s">
        <v>15</v>
      </c>
      <c r="F240" s="51" t="s">
        <v>15</v>
      </c>
      <c r="G240" s="51" t="s">
        <v>15</v>
      </c>
      <c r="H240" s="52" t="s">
        <v>15</v>
      </c>
      <c r="I240" s="53" t="s">
        <v>15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68.0369041337254</v>
      </c>
      <c r="E248" s="10" t="n">
        <v>0.392130797897143</v>
      </c>
      <c r="F248" s="10" t="s">
        <v>42</v>
      </c>
      <c r="G248" s="10" t="s">
        <v>42</v>
      </c>
      <c r="H248" s="10" t="s">
        <v>42</v>
      </c>
      <c r="I248" s="11" t="s">
        <v>1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4" t="n">
        <v>66.9978676760104</v>
      </c>
      <c r="E249" s="15"/>
      <c r="F249" s="14" t="s">
        <v>39</v>
      </c>
      <c r="G249" s="14" t="s">
        <v>39</v>
      </c>
      <c r="H249" s="14" t="s">
        <v>39</v>
      </c>
      <c r="I249" s="16"/>
    </row>
    <row r="250" customFormat="false" ht="11.25" hidden="false" customHeight="true" outlineLevel="0" collapsed="false">
      <c r="B250" s="17" t="s">
        <v>12</v>
      </c>
      <c r="C250" s="18" t="s">
        <v>13</v>
      </c>
      <c r="D250" s="18" t="n">
        <v>48.0837586074415</v>
      </c>
      <c r="E250" s="19"/>
      <c r="F250" s="20" t="s">
        <v>39</v>
      </c>
      <c r="G250" s="20" t="s">
        <v>39</v>
      </c>
      <c r="H250" s="21" t="s">
        <v>39</v>
      </c>
      <c r="I250" s="22"/>
    </row>
    <row r="251" customFormat="false" ht="11.25" hidden="false" customHeight="true" outlineLevel="0" collapsed="false">
      <c r="B251" s="17" t="s">
        <v>14</v>
      </c>
      <c r="C251" s="23" t="s">
        <v>13</v>
      </c>
      <c r="D251" s="23" t="n">
        <v>18.9141090685689</v>
      </c>
      <c r="E251" s="19"/>
      <c r="F251" s="24" t="s">
        <v>39</v>
      </c>
      <c r="G251" s="24" t="s">
        <v>39</v>
      </c>
      <c r="H251" s="25" t="s">
        <v>39</v>
      </c>
      <c r="I251" s="26"/>
    </row>
    <row r="252" customFormat="false" ht="11.25" hidden="false" customHeight="true" outlineLevel="0" collapsed="false">
      <c r="B252" s="17" t="s">
        <v>16</v>
      </c>
      <c r="C252" s="23" t="s">
        <v>15</v>
      </c>
      <c r="D252" s="23" t="s">
        <v>15</v>
      </c>
      <c r="E252" s="19"/>
      <c r="F252" s="23" t="s">
        <v>39</v>
      </c>
      <c r="G252" s="23" t="s">
        <v>39</v>
      </c>
      <c r="H252" s="27" t="s">
        <v>39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1.03903645771498</v>
      </c>
      <c r="E258" s="13" t="n">
        <v>0.392130797897143</v>
      </c>
      <c r="F258" s="13" t="s">
        <v>39</v>
      </c>
      <c r="G258" s="13" t="s">
        <v>39</v>
      </c>
      <c r="H258" s="13" t="s">
        <v>39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0.194486231377021</v>
      </c>
      <c r="E259" s="18" t="s">
        <v>43</v>
      </c>
      <c r="F259" s="20" t="s">
        <v>39</v>
      </c>
      <c r="G259" s="20" t="s">
        <v>39</v>
      </c>
      <c r="H259" s="21" t="s">
        <v>39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0.844550226337962</v>
      </c>
      <c r="E260" s="23" t="n">
        <v>0.392130797897143</v>
      </c>
      <c r="F260" s="24" t="s">
        <v>39</v>
      </c>
      <c r="G260" s="24" t="s">
        <v>39</v>
      </c>
      <c r="H260" s="25" t="s">
        <v>39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5</v>
      </c>
      <c r="E261" s="23" t="s">
        <v>15</v>
      </c>
      <c r="F261" s="23" t="s">
        <v>39</v>
      </c>
      <c r="G261" s="23" t="s">
        <v>39</v>
      </c>
      <c r="H261" s="27" t="s">
        <v>39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s">
        <v>39</v>
      </c>
      <c r="D266" s="46" t="s">
        <v>42</v>
      </c>
      <c r="E266" s="46" t="s">
        <v>42</v>
      </c>
      <c r="F266" s="47" t="s">
        <v>15</v>
      </c>
      <c r="G266" s="47" t="s">
        <v>15</v>
      </c>
      <c r="H266" s="48" t="s">
        <v>15</v>
      </c>
      <c r="I266" s="49" t="s">
        <v>15</v>
      </c>
    </row>
    <row r="267" customFormat="false" ht="11.25" hidden="false" customHeight="true" outlineLevel="0" collapsed="false">
      <c r="B267" s="50" t="s">
        <v>31</v>
      </c>
      <c r="C267" s="51" t="s">
        <v>15</v>
      </c>
      <c r="D267" s="51" t="s">
        <v>15</v>
      </c>
      <c r="E267" s="51" t="s">
        <v>15</v>
      </c>
      <c r="F267" s="51" t="s">
        <v>15</v>
      </c>
      <c r="G267" s="51" t="s">
        <v>15</v>
      </c>
      <c r="H267" s="52" t="s">
        <v>15</v>
      </c>
      <c r="I267" s="53" t="s">
        <v>15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72.2252716404128</v>
      </c>
      <c r="E275" s="10" t="n">
        <v>0.408700563291429</v>
      </c>
      <c r="F275" s="10" t="s">
        <v>42</v>
      </c>
      <c r="G275" s="10" t="s">
        <v>42</v>
      </c>
      <c r="H275" s="10" t="s">
        <v>42</v>
      </c>
      <c r="I275" s="11" t="s">
        <v>1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4" t="n">
        <v>71.1684304236655</v>
      </c>
      <c r="E276" s="15"/>
      <c r="F276" s="14" t="s">
        <v>39</v>
      </c>
      <c r="G276" s="14" t="s">
        <v>39</v>
      </c>
      <c r="H276" s="14" t="s">
        <v>39</v>
      </c>
      <c r="I276" s="16"/>
    </row>
    <row r="277" customFormat="false" ht="11.25" hidden="false" customHeight="true" outlineLevel="0" collapsed="false">
      <c r="B277" s="17" t="s">
        <v>12</v>
      </c>
      <c r="C277" s="18" t="s">
        <v>13</v>
      </c>
      <c r="D277" s="18" t="n">
        <v>51.4633930648077</v>
      </c>
      <c r="E277" s="19"/>
      <c r="F277" s="20" t="s">
        <v>39</v>
      </c>
      <c r="G277" s="20" t="s">
        <v>39</v>
      </c>
      <c r="H277" s="21" t="s">
        <v>39</v>
      </c>
      <c r="I277" s="22"/>
    </row>
    <row r="278" customFormat="false" ht="11.25" hidden="false" customHeight="true" outlineLevel="0" collapsed="false">
      <c r="B278" s="17" t="s">
        <v>14</v>
      </c>
      <c r="C278" s="23" t="s">
        <v>13</v>
      </c>
      <c r="D278" s="23" t="n">
        <v>19.7050373588578</v>
      </c>
      <c r="E278" s="19"/>
      <c r="F278" s="24" t="s">
        <v>39</v>
      </c>
      <c r="G278" s="24" t="s">
        <v>39</v>
      </c>
      <c r="H278" s="25" t="s">
        <v>39</v>
      </c>
      <c r="I278" s="26"/>
    </row>
    <row r="279" customFormat="false" ht="11.25" hidden="false" customHeight="true" outlineLevel="0" collapsed="false">
      <c r="B279" s="17" t="s">
        <v>16</v>
      </c>
      <c r="C279" s="23" t="s">
        <v>15</v>
      </c>
      <c r="D279" s="23" t="s">
        <v>15</v>
      </c>
      <c r="E279" s="19"/>
      <c r="F279" s="23" t="s">
        <v>39</v>
      </c>
      <c r="G279" s="23" t="s">
        <v>39</v>
      </c>
      <c r="H279" s="27" t="s">
        <v>39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1.05684121674734</v>
      </c>
      <c r="E285" s="13" t="n">
        <v>0.408700563291429</v>
      </c>
      <c r="F285" s="13" t="s">
        <v>39</v>
      </c>
      <c r="G285" s="13" t="s">
        <v>39</v>
      </c>
      <c r="H285" s="13" t="s">
        <v>39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0.201479050105344</v>
      </c>
      <c r="E286" s="18" t="s">
        <v>43</v>
      </c>
      <c r="F286" s="20" t="s">
        <v>39</v>
      </c>
      <c r="G286" s="20" t="s">
        <v>39</v>
      </c>
      <c r="H286" s="21" t="s">
        <v>39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0.855362166642</v>
      </c>
      <c r="E287" s="23" t="n">
        <v>0.408700563291429</v>
      </c>
      <c r="F287" s="24" t="s">
        <v>39</v>
      </c>
      <c r="G287" s="24" t="s">
        <v>39</v>
      </c>
      <c r="H287" s="25" t="s">
        <v>39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5</v>
      </c>
      <c r="E288" s="23" t="s">
        <v>15</v>
      </c>
      <c r="F288" s="23" t="s">
        <v>39</v>
      </c>
      <c r="G288" s="23" t="s">
        <v>39</v>
      </c>
      <c r="H288" s="27" t="s">
        <v>39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s">
        <v>39</v>
      </c>
      <c r="D293" s="46" t="s">
        <v>42</v>
      </c>
      <c r="E293" s="46" t="s">
        <v>42</v>
      </c>
      <c r="F293" s="47" t="s">
        <v>15</v>
      </c>
      <c r="G293" s="47" t="s">
        <v>15</v>
      </c>
      <c r="H293" s="48" t="s">
        <v>15</v>
      </c>
      <c r="I293" s="49" t="s">
        <v>15</v>
      </c>
    </row>
    <row r="294" customFormat="false" ht="11.25" hidden="false" customHeight="true" outlineLevel="0" collapsed="false">
      <c r="B294" s="50" t="s">
        <v>31</v>
      </c>
      <c r="C294" s="51" t="s">
        <v>15</v>
      </c>
      <c r="D294" s="51" t="s">
        <v>15</v>
      </c>
      <c r="E294" s="51" t="s">
        <v>15</v>
      </c>
      <c r="F294" s="51" t="s">
        <v>15</v>
      </c>
      <c r="G294" s="51" t="s">
        <v>15</v>
      </c>
      <c r="H294" s="52" t="s">
        <v>15</v>
      </c>
      <c r="I294" s="53" t="s">
        <v>15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64.5772166522696</v>
      </c>
      <c r="E302" s="10" t="n">
        <v>0.40531636992</v>
      </c>
      <c r="F302" s="10" t="s">
        <v>42</v>
      </c>
      <c r="G302" s="10" t="s">
        <v>42</v>
      </c>
      <c r="H302" s="10" t="s">
        <v>42</v>
      </c>
      <c r="I302" s="11" t="s">
        <v>1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4" t="n">
        <v>63.4808598895402</v>
      </c>
      <c r="E303" s="15"/>
      <c r="F303" s="14" t="s">
        <v>39</v>
      </c>
      <c r="G303" s="14" t="s">
        <v>39</v>
      </c>
      <c r="H303" s="14" t="s">
        <v>39</v>
      </c>
      <c r="I303" s="16"/>
    </row>
    <row r="304" customFormat="false" ht="11.25" hidden="false" customHeight="true" outlineLevel="0" collapsed="false">
      <c r="B304" s="17" t="s">
        <v>12</v>
      </c>
      <c r="C304" s="18" t="s">
        <v>13</v>
      </c>
      <c r="D304" s="18" t="n">
        <v>42.8635679309401</v>
      </c>
      <c r="E304" s="19"/>
      <c r="F304" s="20" t="s">
        <v>39</v>
      </c>
      <c r="G304" s="20" t="s">
        <v>39</v>
      </c>
      <c r="H304" s="21" t="s">
        <v>39</v>
      </c>
      <c r="I304" s="22"/>
    </row>
    <row r="305" customFormat="false" ht="11.25" hidden="false" customHeight="true" outlineLevel="0" collapsed="false">
      <c r="B305" s="17" t="s">
        <v>14</v>
      </c>
      <c r="C305" s="23" t="s">
        <v>13</v>
      </c>
      <c r="D305" s="23" t="n">
        <v>20.6172919586001</v>
      </c>
      <c r="E305" s="19"/>
      <c r="F305" s="24" t="s">
        <v>39</v>
      </c>
      <c r="G305" s="24" t="s">
        <v>39</v>
      </c>
      <c r="H305" s="25" t="s">
        <v>39</v>
      </c>
      <c r="I305" s="26"/>
    </row>
    <row r="306" customFormat="false" ht="11.25" hidden="false" customHeight="true" outlineLevel="0" collapsed="false">
      <c r="B306" s="17" t="s">
        <v>16</v>
      </c>
      <c r="C306" s="23" t="s">
        <v>15</v>
      </c>
      <c r="D306" s="23" t="s">
        <v>15</v>
      </c>
      <c r="E306" s="19"/>
      <c r="F306" s="23" t="s">
        <v>39</v>
      </c>
      <c r="G306" s="23" t="s">
        <v>39</v>
      </c>
      <c r="H306" s="27" t="s">
        <v>39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1.09635676272937</v>
      </c>
      <c r="E312" s="13" t="n">
        <v>0.40531636992</v>
      </c>
      <c r="F312" s="13" t="s">
        <v>39</v>
      </c>
      <c r="G312" s="13" t="s">
        <v>39</v>
      </c>
      <c r="H312" s="13" t="s">
        <v>39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0.2090124</v>
      </c>
      <c r="E313" s="18" t="s">
        <v>43</v>
      </c>
      <c r="F313" s="20" t="s">
        <v>39</v>
      </c>
      <c r="G313" s="20" t="s">
        <v>39</v>
      </c>
      <c r="H313" s="21" t="s">
        <v>39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0.887344362729367</v>
      </c>
      <c r="E314" s="23" t="n">
        <v>0.40531636992</v>
      </c>
      <c r="F314" s="24" t="s">
        <v>39</v>
      </c>
      <c r="G314" s="24" t="s">
        <v>39</v>
      </c>
      <c r="H314" s="25" t="s">
        <v>39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5</v>
      </c>
      <c r="E315" s="23" t="s">
        <v>15</v>
      </c>
      <c r="F315" s="23" t="s">
        <v>39</v>
      </c>
      <c r="G315" s="23" t="s">
        <v>39</v>
      </c>
      <c r="H315" s="27" t="s">
        <v>39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s">
        <v>39</v>
      </c>
      <c r="D320" s="46" t="s">
        <v>42</v>
      </c>
      <c r="E320" s="46" t="s">
        <v>42</v>
      </c>
      <c r="F320" s="47" t="s">
        <v>15</v>
      </c>
      <c r="G320" s="47" t="s">
        <v>15</v>
      </c>
      <c r="H320" s="48" t="s">
        <v>15</v>
      </c>
      <c r="I320" s="49" t="s">
        <v>15</v>
      </c>
    </row>
    <row r="321" customFormat="false" ht="11.25" hidden="false" customHeight="true" outlineLevel="0" collapsed="false">
      <c r="B321" s="50" t="s">
        <v>31</v>
      </c>
      <c r="C321" s="51" t="s">
        <v>15</v>
      </c>
      <c r="D321" s="51" t="s">
        <v>15</v>
      </c>
      <c r="E321" s="51" t="s">
        <v>15</v>
      </c>
      <c r="F321" s="51" t="s">
        <v>15</v>
      </c>
      <c r="G321" s="51" t="s">
        <v>15</v>
      </c>
      <c r="H321" s="52" t="s">
        <v>15</v>
      </c>
      <c r="I321" s="53" t="s">
        <v>15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72.6014321280863</v>
      </c>
      <c r="E329" s="10" t="n">
        <v>0.41053419968</v>
      </c>
      <c r="F329" s="10" t="s">
        <v>42</v>
      </c>
      <c r="G329" s="10" t="s">
        <v>42</v>
      </c>
      <c r="H329" s="10" t="s">
        <v>42</v>
      </c>
      <c r="I329" s="11" t="s">
        <v>1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4" t="n">
        <v>71.4851270982039</v>
      </c>
      <c r="E330" s="15"/>
      <c r="F330" s="14" t="s">
        <v>39</v>
      </c>
      <c r="G330" s="14" t="s">
        <v>39</v>
      </c>
      <c r="H330" s="14" t="s">
        <v>39</v>
      </c>
      <c r="I330" s="16"/>
    </row>
    <row r="331" customFormat="false" ht="11.25" hidden="false" customHeight="true" outlineLevel="0" collapsed="false">
      <c r="B331" s="17" t="s">
        <v>12</v>
      </c>
      <c r="C331" s="18" t="s">
        <v>13</v>
      </c>
      <c r="D331" s="18" t="n">
        <v>49.8029947249898</v>
      </c>
      <c r="E331" s="19"/>
      <c r="F331" s="20" t="s">
        <v>39</v>
      </c>
      <c r="G331" s="20" t="s">
        <v>39</v>
      </c>
      <c r="H331" s="21" t="s">
        <v>39</v>
      </c>
      <c r="I331" s="22"/>
    </row>
    <row r="332" customFormat="false" ht="11.25" hidden="false" customHeight="true" outlineLevel="0" collapsed="false">
      <c r="B332" s="17" t="s">
        <v>14</v>
      </c>
      <c r="C332" s="23" t="s">
        <v>13</v>
      </c>
      <c r="D332" s="23" t="n">
        <v>21.6821323732141</v>
      </c>
      <c r="E332" s="19"/>
      <c r="F332" s="24" t="s">
        <v>39</v>
      </c>
      <c r="G332" s="24" t="s">
        <v>39</v>
      </c>
      <c r="H332" s="25" t="s">
        <v>39</v>
      </c>
      <c r="I332" s="26"/>
    </row>
    <row r="333" customFormat="false" ht="11.25" hidden="false" customHeight="true" outlineLevel="0" collapsed="false">
      <c r="B333" s="17" t="s">
        <v>16</v>
      </c>
      <c r="C333" s="23" t="s">
        <v>15</v>
      </c>
      <c r="D333" s="23" t="s">
        <v>15</v>
      </c>
      <c r="E333" s="19"/>
      <c r="F333" s="23" t="s">
        <v>39</v>
      </c>
      <c r="G333" s="23" t="s">
        <v>39</v>
      </c>
      <c r="H333" s="27" t="s">
        <v>39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1.11630502988238</v>
      </c>
      <c r="E339" s="13" t="n">
        <v>0.41053419968</v>
      </c>
      <c r="F339" s="13" t="s">
        <v>39</v>
      </c>
      <c r="G339" s="13" t="s">
        <v>39</v>
      </c>
      <c r="H339" s="13" t="s">
        <v>39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0.212815391266376</v>
      </c>
      <c r="E340" s="18" t="s">
        <v>43</v>
      </c>
      <c r="F340" s="20" t="s">
        <v>39</v>
      </c>
      <c r="G340" s="20" t="s">
        <v>39</v>
      </c>
      <c r="H340" s="21" t="s">
        <v>39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0.903489638616</v>
      </c>
      <c r="E341" s="23" t="n">
        <v>0.41053419968</v>
      </c>
      <c r="F341" s="24" t="s">
        <v>39</v>
      </c>
      <c r="G341" s="24" t="s">
        <v>39</v>
      </c>
      <c r="H341" s="25" t="s">
        <v>39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5</v>
      </c>
      <c r="E342" s="23" t="s">
        <v>15</v>
      </c>
      <c r="F342" s="23" t="s">
        <v>39</v>
      </c>
      <c r="G342" s="23" t="s">
        <v>39</v>
      </c>
      <c r="H342" s="27" t="s">
        <v>39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s">
        <v>39</v>
      </c>
      <c r="D347" s="46" t="s">
        <v>42</v>
      </c>
      <c r="E347" s="46" t="s">
        <v>42</v>
      </c>
      <c r="F347" s="47" t="s">
        <v>15</v>
      </c>
      <c r="G347" s="47" t="s">
        <v>15</v>
      </c>
      <c r="H347" s="48" t="s">
        <v>15</v>
      </c>
      <c r="I347" s="49" t="s">
        <v>15</v>
      </c>
    </row>
    <row r="348" customFormat="false" ht="11.25" hidden="false" customHeight="true" outlineLevel="0" collapsed="false">
      <c r="B348" s="50" t="s">
        <v>31</v>
      </c>
      <c r="C348" s="51" t="s">
        <v>15</v>
      </c>
      <c r="D348" s="51" t="s">
        <v>15</v>
      </c>
      <c r="E348" s="51" t="s">
        <v>15</v>
      </c>
      <c r="F348" s="51" t="s">
        <v>15</v>
      </c>
      <c r="G348" s="51" t="s">
        <v>15</v>
      </c>
      <c r="H348" s="52" t="s">
        <v>15</v>
      </c>
      <c r="I348" s="53" t="s">
        <v>15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79.315543434354</v>
      </c>
      <c r="E356" s="10" t="n">
        <v>0.417000543017143</v>
      </c>
      <c r="F356" s="10" t="s">
        <v>42</v>
      </c>
      <c r="G356" s="10" t="s">
        <v>42</v>
      </c>
      <c r="H356" s="10" t="s">
        <v>42</v>
      </c>
      <c r="I356" s="11" t="s">
        <v>1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4" t="n">
        <v>78.2502754245947</v>
      </c>
      <c r="E357" s="15"/>
      <c r="F357" s="14" t="s">
        <v>39</v>
      </c>
      <c r="G357" s="14" t="s">
        <v>39</v>
      </c>
      <c r="H357" s="14" t="s">
        <v>39</v>
      </c>
      <c r="I357" s="16"/>
    </row>
    <row r="358" customFormat="false" ht="11.25" hidden="false" customHeight="true" outlineLevel="0" collapsed="false">
      <c r="B358" s="17" t="s">
        <v>12</v>
      </c>
      <c r="C358" s="18" t="s">
        <v>13</v>
      </c>
      <c r="D358" s="18" t="n">
        <v>55.8093302208602</v>
      </c>
      <c r="E358" s="19"/>
      <c r="F358" s="20" t="s">
        <v>39</v>
      </c>
      <c r="G358" s="20" t="s">
        <v>39</v>
      </c>
      <c r="H358" s="21" t="s">
        <v>39</v>
      </c>
      <c r="I358" s="22"/>
    </row>
    <row r="359" customFormat="false" ht="11.25" hidden="false" customHeight="true" outlineLevel="0" collapsed="false">
      <c r="B359" s="17" t="s">
        <v>14</v>
      </c>
      <c r="C359" s="23" t="s">
        <v>13</v>
      </c>
      <c r="D359" s="23" t="n">
        <v>22.4409452037345</v>
      </c>
      <c r="E359" s="19"/>
      <c r="F359" s="24" t="s">
        <v>39</v>
      </c>
      <c r="G359" s="24" t="s">
        <v>39</v>
      </c>
      <c r="H359" s="25" t="s">
        <v>39</v>
      </c>
      <c r="I359" s="26"/>
    </row>
    <row r="360" customFormat="false" ht="11.25" hidden="false" customHeight="true" outlineLevel="0" collapsed="false">
      <c r="B360" s="17" t="s">
        <v>16</v>
      </c>
      <c r="C360" s="23" t="s">
        <v>15</v>
      </c>
      <c r="D360" s="23" t="s">
        <v>15</v>
      </c>
      <c r="E360" s="19"/>
      <c r="F360" s="23" t="s">
        <v>39</v>
      </c>
      <c r="G360" s="23" t="s">
        <v>39</v>
      </c>
      <c r="H360" s="27" t="s">
        <v>39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1.06526800975928</v>
      </c>
      <c r="E366" s="13" t="n">
        <v>0.417000543017143</v>
      </c>
      <c r="F366" s="13" t="s">
        <v>39</v>
      </c>
      <c r="G366" s="13" t="s">
        <v>39</v>
      </c>
      <c r="H366" s="13" t="s">
        <v>39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0.203085556574409</v>
      </c>
      <c r="E367" s="18" t="s">
        <v>43</v>
      </c>
      <c r="F367" s="20" t="s">
        <v>39</v>
      </c>
      <c r="G367" s="20" t="s">
        <v>39</v>
      </c>
      <c r="H367" s="21" t="s">
        <v>39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0.862182453184872</v>
      </c>
      <c r="E368" s="23" t="n">
        <v>0.417000543017143</v>
      </c>
      <c r="F368" s="24" t="s">
        <v>39</v>
      </c>
      <c r="G368" s="24" t="s">
        <v>39</v>
      </c>
      <c r="H368" s="25" t="s">
        <v>39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5</v>
      </c>
      <c r="E369" s="23" t="s">
        <v>15</v>
      </c>
      <c r="F369" s="23" t="s">
        <v>39</v>
      </c>
      <c r="G369" s="23" t="s">
        <v>39</v>
      </c>
      <c r="H369" s="27" t="s">
        <v>39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s">
        <v>39</v>
      </c>
      <c r="D374" s="46" t="s">
        <v>42</v>
      </c>
      <c r="E374" s="46" t="s">
        <v>42</v>
      </c>
      <c r="F374" s="47" t="s">
        <v>15</v>
      </c>
      <c r="G374" s="47" t="s">
        <v>15</v>
      </c>
      <c r="H374" s="48" t="s">
        <v>15</v>
      </c>
      <c r="I374" s="49" t="s">
        <v>15</v>
      </c>
    </row>
    <row r="375" customFormat="false" ht="11.25" hidden="false" customHeight="true" outlineLevel="0" collapsed="false">
      <c r="B375" s="50" t="s">
        <v>31</v>
      </c>
      <c r="C375" s="51" t="s">
        <v>15</v>
      </c>
      <c r="D375" s="51" t="s">
        <v>15</v>
      </c>
      <c r="E375" s="51" t="s">
        <v>15</v>
      </c>
      <c r="F375" s="51" t="s">
        <v>15</v>
      </c>
      <c r="G375" s="51" t="s">
        <v>15</v>
      </c>
      <c r="H375" s="52" t="s">
        <v>15</v>
      </c>
      <c r="I375" s="53" t="s">
        <v>15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79.0809411805551</v>
      </c>
      <c r="E383" s="10" t="n">
        <v>0.423802255862857</v>
      </c>
      <c r="F383" s="10" t="s">
        <v>42</v>
      </c>
      <c r="G383" s="10" t="s">
        <v>42</v>
      </c>
      <c r="H383" s="10" t="s">
        <v>42</v>
      </c>
      <c r="I383" s="11" t="s">
        <v>1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4" t="n">
        <v>77.9615811542511</v>
      </c>
      <c r="E384" s="15"/>
      <c r="F384" s="14" t="s">
        <v>39</v>
      </c>
      <c r="G384" s="14" t="s">
        <v>39</v>
      </c>
      <c r="H384" s="14" t="s">
        <v>39</v>
      </c>
      <c r="I384" s="16"/>
    </row>
    <row r="385" customFormat="false" ht="11.25" hidden="false" customHeight="true" outlineLevel="0" collapsed="false">
      <c r="B385" s="17" t="s">
        <v>12</v>
      </c>
      <c r="C385" s="18" t="s">
        <v>13</v>
      </c>
      <c r="D385" s="18" t="n">
        <v>55.9510367393475</v>
      </c>
      <c r="E385" s="19"/>
      <c r="F385" s="20" t="s">
        <v>39</v>
      </c>
      <c r="G385" s="20" t="s">
        <v>39</v>
      </c>
      <c r="H385" s="21" t="s">
        <v>39</v>
      </c>
      <c r="I385" s="22"/>
    </row>
    <row r="386" customFormat="false" ht="11.25" hidden="false" customHeight="true" outlineLevel="0" collapsed="false">
      <c r="B386" s="17" t="s">
        <v>14</v>
      </c>
      <c r="C386" s="23" t="s">
        <v>13</v>
      </c>
      <c r="D386" s="23" t="n">
        <v>22.0105444149036</v>
      </c>
      <c r="E386" s="19"/>
      <c r="F386" s="24" t="s">
        <v>39</v>
      </c>
      <c r="G386" s="24" t="s">
        <v>39</v>
      </c>
      <c r="H386" s="25" t="s">
        <v>39</v>
      </c>
      <c r="I386" s="26"/>
    </row>
    <row r="387" customFormat="false" ht="11.25" hidden="false" customHeight="true" outlineLevel="0" collapsed="false">
      <c r="B387" s="17" t="s">
        <v>16</v>
      </c>
      <c r="C387" s="23" t="s">
        <v>15</v>
      </c>
      <c r="D387" s="23" t="s">
        <v>15</v>
      </c>
      <c r="E387" s="19"/>
      <c r="F387" s="23" t="s">
        <v>39</v>
      </c>
      <c r="G387" s="23" t="s">
        <v>39</v>
      </c>
      <c r="H387" s="27" t="s">
        <v>39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1.119360026304</v>
      </c>
      <c r="E393" s="13" t="n">
        <v>0.423802255862857</v>
      </c>
      <c r="F393" s="13" t="s">
        <v>39</v>
      </c>
      <c r="G393" s="13" t="s">
        <v>39</v>
      </c>
      <c r="H393" s="13" t="s">
        <v>39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0.24311448</v>
      </c>
      <c r="E394" s="18" t="s">
        <v>43</v>
      </c>
      <c r="F394" s="20" t="s">
        <v>39</v>
      </c>
      <c r="G394" s="20" t="s">
        <v>39</v>
      </c>
      <c r="H394" s="21" t="s">
        <v>39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0.876245546304</v>
      </c>
      <c r="E395" s="23" t="n">
        <v>0.423802255862857</v>
      </c>
      <c r="F395" s="24" t="s">
        <v>39</v>
      </c>
      <c r="G395" s="24" t="s">
        <v>39</v>
      </c>
      <c r="H395" s="25" t="s">
        <v>39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5</v>
      </c>
      <c r="E396" s="23" t="s">
        <v>15</v>
      </c>
      <c r="F396" s="23" t="s">
        <v>39</v>
      </c>
      <c r="G396" s="23" t="s">
        <v>39</v>
      </c>
      <c r="H396" s="27" t="s">
        <v>39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s">
        <v>39</v>
      </c>
      <c r="D401" s="46" t="s">
        <v>42</v>
      </c>
      <c r="E401" s="46" t="s">
        <v>42</v>
      </c>
      <c r="F401" s="47" t="s">
        <v>15</v>
      </c>
      <c r="G401" s="47" t="s">
        <v>15</v>
      </c>
      <c r="H401" s="48" t="s">
        <v>15</v>
      </c>
      <c r="I401" s="49" t="s">
        <v>15</v>
      </c>
    </row>
    <row r="402" customFormat="false" ht="11.25" hidden="false" customHeight="true" outlineLevel="0" collapsed="false">
      <c r="B402" s="50" t="s">
        <v>31</v>
      </c>
      <c r="C402" s="51" t="s">
        <v>15</v>
      </c>
      <c r="D402" s="51" t="s">
        <v>15</v>
      </c>
      <c r="E402" s="51" t="s">
        <v>15</v>
      </c>
      <c r="F402" s="51" t="s">
        <v>15</v>
      </c>
      <c r="G402" s="51" t="s">
        <v>15</v>
      </c>
      <c r="H402" s="52" t="s">
        <v>15</v>
      </c>
      <c r="I402" s="53" t="s">
        <v>15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78.0628768722026</v>
      </c>
      <c r="E410" s="10" t="n">
        <v>0.43290963408</v>
      </c>
      <c r="F410" s="10" t="s">
        <v>42</v>
      </c>
      <c r="G410" s="10" t="s">
        <v>42</v>
      </c>
      <c r="H410" s="10" t="s">
        <v>42</v>
      </c>
      <c r="I410" s="11" t="s">
        <v>1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4" t="n">
        <v>76.9255519451352</v>
      </c>
      <c r="E411" s="15"/>
      <c r="F411" s="14" t="s">
        <v>39</v>
      </c>
      <c r="G411" s="14" t="s">
        <v>39</v>
      </c>
      <c r="H411" s="14" t="s">
        <v>39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56.6715595690436</v>
      </c>
      <c r="E412" s="19"/>
      <c r="F412" s="20" t="s">
        <v>39</v>
      </c>
      <c r="G412" s="20" t="s">
        <v>39</v>
      </c>
      <c r="H412" s="21" t="s">
        <v>39</v>
      </c>
      <c r="I412" s="22"/>
    </row>
    <row r="413" customFormat="false" ht="11.25" hidden="false" customHeight="true" outlineLevel="0" collapsed="false">
      <c r="B413" s="17" t="s">
        <v>14</v>
      </c>
      <c r="C413" s="23" t="s">
        <v>13</v>
      </c>
      <c r="D413" s="23" t="n">
        <v>20.2539923760916</v>
      </c>
      <c r="E413" s="19"/>
      <c r="F413" s="24" t="s">
        <v>39</v>
      </c>
      <c r="G413" s="24" t="s">
        <v>39</v>
      </c>
      <c r="H413" s="25" t="s">
        <v>39</v>
      </c>
      <c r="I413" s="26"/>
    </row>
    <row r="414" customFormat="false" ht="11.25" hidden="false" customHeight="true" outlineLevel="0" collapsed="false">
      <c r="B414" s="17" t="s">
        <v>16</v>
      </c>
      <c r="C414" s="23" t="s">
        <v>15</v>
      </c>
      <c r="D414" s="23" t="s">
        <v>15</v>
      </c>
      <c r="E414" s="19"/>
      <c r="F414" s="23" t="s">
        <v>39</v>
      </c>
      <c r="G414" s="23" t="s">
        <v>39</v>
      </c>
      <c r="H414" s="27" t="s">
        <v>39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1.13732492706742</v>
      </c>
      <c r="E420" s="13" t="n">
        <v>0.43290963408</v>
      </c>
      <c r="F420" s="13" t="s">
        <v>39</v>
      </c>
      <c r="G420" s="13" t="s">
        <v>39</v>
      </c>
      <c r="H420" s="13" t="s">
        <v>39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0.247016287644295</v>
      </c>
      <c r="E421" s="18" t="s">
        <v>43</v>
      </c>
      <c r="F421" s="20" t="s">
        <v>39</v>
      </c>
      <c r="G421" s="20" t="s">
        <v>39</v>
      </c>
      <c r="H421" s="21" t="s">
        <v>39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0.890308639423128</v>
      </c>
      <c r="E422" s="23" t="n">
        <v>0.43290963408</v>
      </c>
      <c r="F422" s="24" t="s">
        <v>39</v>
      </c>
      <c r="G422" s="24" t="s">
        <v>39</v>
      </c>
      <c r="H422" s="25" t="s">
        <v>39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5</v>
      </c>
      <c r="E423" s="23" t="s">
        <v>15</v>
      </c>
      <c r="F423" s="23" t="s">
        <v>39</v>
      </c>
      <c r="G423" s="23" t="s">
        <v>39</v>
      </c>
      <c r="H423" s="27" t="s">
        <v>39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s">
        <v>39</v>
      </c>
      <c r="D428" s="46" t="s">
        <v>42</v>
      </c>
      <c r="E428" s="46" t="s">
        <v>42</v>
      </c>
      <c r="F428" s="47" t="s">
        <v>15</v>
      </c>
      <c r="G428" s="47" t="s">
        <v>15</v>
      </c>
      <c r="H428" s="48" t="s">
        <v>15</v>
      </c>
      <c r="I428" s="49" t="s">
        <v>15</v>
      </c>
    </row>
    <row r="429" customFormat="false" ht="11.25" hidden="false" customHeight="true" outlineLevel="0" collapsed="false">
      <c r="B429" s="50" t="s">
        <v>31</v>
      </c>
      <c r="C429" s="51" t="s">
        <v>15</v>
      </c>
      <c r="D429" s="51" t="s">
        <v>15</v>
      </c>
      <c r="E429" s="51" t="s">
        <v>15</v>
      </c>
      <c r="F429" s="51" t="s">
        <v>15</v>
      </c>
      <c r="G429" s="51" t="s">
        <v>15</v>
      </c>
      <c r="H429" s="52" t="s">
        <v>15</v>
      </c>
      <c r="I429" s="53" t="s">
        <v>15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80.6508935266624</v>
      </c>
      <c r="E437" s="10" t="n">
        <v>0.444348668805486</v>
      </c>
      <c r="F437" s="10" t="s">
        <v>42</v>
      </c>
      <c r="G437" s="10" t="s">
        <v>42</v>
      </c>
      <c r="H437" s="10" t="s">
        <v>42</v>
      </c>
      <c r="I437" s="11" t="s">
        <v>1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4" t="n">
        <v>79.4956036988316</v>
      </c>
      <c r="E438" s="15"/>
      <c r="F438" s="14" t="s">
        <v>39</v>
      </c>
      <c r="G438" s="14" t="s">
        <v>39</v>
      </c>
      <c r="H438" s="14" t="s">
        <v>39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61.3191105662153</v>
      </c>
      <c r="E439" s="19"/>
      <c r="F439" s="20" t="s">
        <v>39</v>
      </c>
      <c r="G439" s="20" t="s">
        <v>39</v>
      </c>
      <c r="H439" s="21" t="s">
        <v>39</v>
      </c>
      <c r="I439" s="22"/>
    </row>
    <row r="440" customFormat="false" ht="11.25" hidden="false" customHeight="true" outlineLevel="0" collapsed="false">
      <c r="B440" s="17" t="s">
        <v>14</v>
      </c>
      <c r="C440" s="23" t="s">
        <v>13</v>
      </c>
      <c r="D440" s="23" t="n">
        <v>18.1764931326163</v>
      </c>
      <c r="E440" s="19"/>
      <c r="F440" s="24" t="s">
        <v>39</v>
      </c>
      <c r="G440" s="24" t="s">
        <v>39</v>
      </c>
      <c r="H440" s="25" t="s">
        <v>39</v>
      </c>
      <c r="I440" s="26"/>
    </row>
    <row r="441" customFormat="false" ht="11.25" hidden="false" customHeight="true" outlineLevel="0" collapsed="false">
      <c r="B441" s="17" t="s">
        <v>16</v>
      </c>
      <c r="C441" s="23" t="s">
        <v>15</v>
      </c>
      <c r="D441" s="23" t="s">
        <v>15</v>
      </c>
      <c r="E441" s="19"/>
      <c r="F441" s="23" t="s">
        <v>39</v>
      </c>
      <c r="G441" s="23" t="s">
        <v>39</v>
      </c>
      <c r="H441" s="27" t="s">
        <v>39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1.15528982783085</v>
      </c>
      <c r="E447" s="13" t="n">
        <v>0.444348668805486</v>
      </c>
      <c r="F447" s="13" t="s">
        <v>39</v>
      </c>
      <c r="G447" s="13" t="s">
        <v>39</v>
      </c>
      <c r="H447" s="13" t="s">
        <v>39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0.25091809528859</v>
      </c>
      <c r="E448" s="18" t="s">
        <v>43</v>
      </c>
      <c r="F448" s="20" t="s">
        <v>39</v>
      </c>
      <c r="G448" s="20" t="s">
        <v>39</v>
      </c>
      <c r="H448" s="21" t="s">
        <v>39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0.904371732542256</v>
      </c>
      <c r="E449" s="23" t="n">
        <v>0.444348668805486</v>
      </c>
      <c r="F449" s="24" t="s">
        <v>39</v>
      </c>
      <c r="G449" s="24" t="s">
        <v>39</v>
      </c>
      <c r="H449" s="25" t="s">
        <v>39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5</v>
      </c>
      <c r="E450" s="23" t="s">
        <v>15</v>
      </c>
      <c r="F450" s="23" t="s">
        <v>39</v>
      </c>
      <c r="G450" s="23" t="s">
        <v>39</v>
      </c>
      <c r="H450" s="27" t="s">
        <v>39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s">
        <v>39</v>
      </c>
      <c r="D455" s="46" t="s">
        <v>42</v>
      </c>
      <c r="E455" s="46" t="s">
        <v>42</v>
      </c>
      <c r="F455" s="47" t="s">
        <v>15</v>
      </c>
      <c r="G455" s="47" t="s">
        <v>15</v>
      </c>
      <c r="H455" s="48" t="s">
        <v>15</v>
      </c>
      <c r="I455" s="49" t="s">
        <v>15</v>
      </c>
    </row>
    <row r="456" customFormat="false" ht="11.25" hidden="false" customHeight="true" outlineLevel="0" collapsed="false">
      <c r="B456" s="50" t="s">
        <v>31</v>
      </c>
      <c r="C456" s="51" t="s">
        <v>15</v>
      </c>
      <c r="D456" s="51" t="s">
        <v>15</v>
      </c>
      <c r="E456" s="51" t="s">
        <v>15</v>
      </c>
      <c r="F456" s="51" t="s">
        <v>15</v>
      </c>
      <c r="G456" s="51" t="s">
        <v>15</v>
      </c>
      <c r="H456" s="52" t="s">
        <v>15</v>
      </c>
      <c r="I456" s="53" t="s">
        <v>15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9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536.900022231279</v>
      </c>
      <c r="D5" s="10" t="n">
        <v>735.549972279948</v>
      </c>
      <c r="E5" s="10" t="n">
        <v>6.29735129896768</v>
      </c>
      <c r="F5" s="10" t="n">
        <v>8.43657090254443</v>
      </c>
      <c r="G5" s="10" t="n">
        <v>159.190989786391</v>
      </c>
      <c r="H5" s="10" t="n">
        <v>18.7381282424613</v>
      </c>
      <c r="I5" s="11" t="n">
        <v>0.49924853379047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4" t="n">
        <v>633.224372508311</v>
      </c>
      <c r="E6" s="15"/>
      <c r="F6" s="14" t="s">
        <v>13</v>
      </c>
      <c r="G6" s="14" t="s">
        <v>13</v>
      </c>
      <c r="H6" s="14" t="n">
        <v>8.34034127923814</v>
      </c>
      <c r="I6" s="16"/>
    </row>
    <row r="7" customFormat="false" ht="11.25" hidden="false" customHeight="true" outlineLevel="0" collapsed="false">
      <c r="B7" s="17" t="s">
        <v>12</v>
      </c>
      <c r="C7" s="18" t="s">
        <v>13</v>
      </c>
      <c r="D7" s="18" t="n">
        <v>414.151619338365</v>
      </c>
      <c r="E7" s="19"/>
      <c r="F7" s="20" t="s">
        <v>13</v>
      </c>
      <c r="G7" s="20" t="s">
        <v>13</v>
      </c>
      <c r="H7" s="21" t="n">
        <v>5.45488455055598</v>
      </c>
      <c r="I7" s="22"/>
    </row>
    <row r="8" customFormat="false" ht="11.25" hidden="false" customHeight="true" outlineLevel="0" collapsed="false">
      <c r="B8" s="17" t="s">
        <v>14</v>
      </c>
      <c r="C8" s="23" t="s">
        <v>11</v>
      </c>
      <c r="D8" s="23" t="n">
        <v>219.072753169946</v>
      </c>
      <c r="E8" s="19"/>
      <c r="F8" s="24" t="s">
        <v>13</v>
      </c>
      <c r="G8" s="24" t="s">
        <v>13</v>
      </c>
      <c r="H8" s="25" t="n">
        <v>2.88545672868216</v>
      </c>
      <c r="I8" s="26"/>
    </row>
    <row r="9" customFormat="false" ht="11.25" hidden="false" customHeight="true" outlineLevel="0" collapsed="false">
      <c r="B9" s="17" t="s">
        <v>16</v>
      </c>
      <c r="C9" s="23" t="s">
        <v>13</v>
      </c>
      <c r="D9" s="23" t="s">
        <v>13</v>
      </c>
      <c r="E9" s="19"/>
      <c r="F9" s="23" t="s">
        <v>13</v>
      </c>
      <c r="G9" s="23" t="s">
        <v>13</v>
      </c>
      <c r="H9" s="27" t="s">
        <v>13</v>
      </c>
      <c r="I9" s="26"/>
    </row>
    <row r="10" customFormat="false" ht="11.25" hidden="false" customHeight="true" outlineLevel="0" collapsed="false">
      <c r="B10" s="28" t="s">
        <v>17</v>
      </c>
      <c r="C10" s="29"/>
      <c r="D10" s="29"/>
      <c r="E10" s="30"/>
      <c r="F10" s="31"/>
      <c r="G10" s="31"/>
      <c r="H10" s="32"/>
      <c r="I10" s="33"/>
    </row>
    <row r="11" customFormat="false" ht="11.25" hidden="false" customHeight="true" outlineLevel="0" collapsed="false">
      <c r="B11" s="28" t="s">
        <v>18</v>
      </c>
      <c r="C11" s="29"/>
      <c r="D11" s="29"/>
      <c r="E11" s="30"/>
      <c r="F11" s="31"/>
      <c r="G11" s="31"/>
      <c r="H11" s="32"/>
      <c r="I11" s="33"/>
    </row>
    <row r="12" customFormat="false" ht="11.25" hidden="false" customHeight="true" outlineLevel="0" collapsed="false">
      <c r="B12" s="28" t="s">
        <v>19</v>
      </c>
      <c r="C12" s="29"/>
      <c r="D12" s="29"/>
      <c r="E12" s="30"/>
      <c r="F12" s="31"/>
      <c r="G12" s="31"/>
      <c r="H12" s="32"/>
      <c r="I12" s="33"/>
    </row>
    <row r="13" customFormat="false" ht="11.25" hidden="false" customHeight="true" outlineLevel="0" collapsed="false">
      <c r="B13" s="28" t="s">
        <v>20</v>
      </c>
      <c r="C13" s="29"/>
      <c r="D13" s="29"/>
      <c r="E13" s="30"/>
      <c r="F13" s="31"/>
      <c r="G13" s="31"/>
      <c r="H13" s="32"/>
      <c r="I13" s="33"/>
    </row>
    <row r="14" customFormat="false" ht="11.25" hidden="false" customHeight="true" outlineLevel="0" collapsed="false">
      <c r="B14" s="28" t="s">
        <v>21</v>
      </c>
      <c r="C14" s="24"/>
      <c r="D14" s="24"/>
      <c r="E14" s="30"/>
      <c r="F14" s="34"/>
      <c r="G14" s="34"/>
      <c r="H14" s="35"/>
      <c r="I14" s="33"/>
    </row>
    <row r="15" customFormat="false" ht="11.25" hidden="false" customHeight="true" outlineLevel="0" collapsed="false">
      <c r="B15" s="36" t="s">
        <v>22</v>
      </c>
      <c r="C15" s="37"/>
      <c r="D15" s="13" t="n">
        <v>94.6675513116048</v>
      </c>
      <c r="E15" s="13" t="n">
        <v>6.01373902921894</v>
      </c>
      <c r="F15" s="13" t="s">
        <v>13</v>
      </c>
      <c r="G15" s="13" t="s">
        <v>13</v>
      </c>
      <c r="H15" s="13" t="s">
        <v>13</v>
      </c>
      <c r="I15" s="38"/>
    </row>
    <row r="16" customFormat="false" ht="11.25" hidden="false" customHeight="true" outlineLevel="0" collapsed="false">
      <c r="B16" s="17" t="s">
        <v>23</v>
      </c>
      <c r="C16" s="19"/>
      <c r="D16" s="18" t="n">
        <v>60.8079130729089</v>
      </c>
      <c r="E16" s="18" t="n">
        <v>0.227209976925247</v>
      </c>
      <c r="F16" s="20" t="s">
        <v>13</v>
      </c>
      <c r="G16" s="20" t="s">
        <v>13</v>
      </c>
      <c r="H16" s="21" t="s">
        <v>13</v>
      </c>
      <c r="I16" s="22"/>
    </row>
    <row r="17" customFormat="false" ht="11.25" hidden="false" customHeight="true" outlineLevel="0" collapsed="false">
      <c r="B17" s="17" t="s">
        <v>25</v>
      </c>
      <c r="C17" s="19"/>
      <c r="D17" s="23" t="n">
        <v>33.8596382386959</v>
      </c>
      <c r="E17" s="23" t="n">
        <v>5.78652905229369</v>
      </c>
      <c r="F17" s="24" t="s">
        <v>13</v>
      </c>
      <c r="G17" s="24" t="s">
        <v>13</v>
      </c>
      <c r="H17" s="25" t="s">
        <v>13</v>
      </c>
      <c r="I17" s="26"/>
    </row>
    <row r="18" customFormat="false" ht="11.25" hidden="false" customHeight="true" outlineLevel="0" collapsed="false">
      <c r="B18" s="17" t="s">
        <v>16</v>
      </c>
      <c r="C18" s="19"/>
      <c r="D18" s="23" t="s">
        <v>13</v>
      </c>
      <c r="E18" s="23" t="s">
        <v>13</v>
      </c>
      <c r="F18" s="23" t="s">
        <v>13</v>
      </c>
      <c r="G18" s="23" t="s">
        <v>13</v>
      </c>
      <c r="H18" s="27" t="s">
        <v>13</v>
      </c>
      <c r="I18" s="26"/>
    </row>
    <row r="19" customFormat="false" ht="11.25" hidden="false" customHeight="true" outlineLevel="0" collapsed="false">
      <c r="B19" s="39" t="s">
        <v>26</v>
      </c>
      <c r="C19" s="19"/>
      <c r="D19" s="24"/>
      <c r="E19" s="24"/>
      <c r="F19" s="24"/>
      <c r="G19" s="24"/>
      <c r="H19" s="24"/>
      <c r="I19" s="26"/>
    </row>
    <row r="20" customFormat="false" ht="11.25" hidden="false" customHeight="true" outlineLevel="0" collapsed="false">
      <c r="B20" s="39" t="s">
        <v>27</v>
      </c>
      <c r="C20" s="19"/>
      <c r="D20" s="24"/>
      <c r="E20" s="24"/>
      <c r="F20" s="24"/>
      <c r="G20" s="24"/>
      <c r="H20" s="24"/>
      <c r="I20" s="26"/>
    </row>
    <row r="21" customFormat="false" ht="11.25" hidden="false" customHeight="true" outlineLevel="0" collapsed="false">
      <c r="B21" s="40" t="s">
        <v>28</v>
      </c>
      <c r="C21" s="19"/>
      <c r="D21" s="24"/>
      <c r="E21" s="24"/>
      <c r="F21" s="24"/>
      <c r="G21" s="24"/>
      <c r="H21" s="24"/>
      <c r="I21" s="41"/>
    </row>
    <row r="22" customFormat="false" ht="11.25" hidden="false" customHeight="true" outlineLevel="0" collapsed="false">
      <c r="B22" s="42" t="s">
        <v>29</v>
      </c>
      <c r="C22" s="43"/>
      <c r="D22" s="44"/>
      <c r="E22" s="44"/>
      <c r="F22" s="44"/>
      <c r="G22" s="44"/>
      <c r="H22" s="44"/>
      <c r="I22" s="45"/>
    </row>
    <row r="23" customFormat="false" ht="11.25" hidden="false" customHeight="true" outlineLevel="0" collapsed="false">
      <c r="B23" s="9" t="s">
        <v>30</v>
      </c>
      <c r="C23" s="46" t="n">
        <v>536.900022231279</v>
      </c>
      <c r="D23" s="46" t="n">
        <v>7.64738860430287</v>
      </c>
      <c r="E23" s="46" t="n">
        <v>0.283612269748747</v>
      </c>
      <c r="F23" s="47" t="n">
        <v>8.43657090254443</v>
      </c>
      <c r="G23" s="47" t="n">
        <v>159.190989786391</v>
      </c>
      <c r="H23" s="48" t="n">
        <v>10.3793292098304</v>
      </c>
      <c r="I23" s="49" t="n">
        <v>0.499248533790478</v>
      </c>
    </row>
    <row r="24" customFormat="false" ht="11.25" hidden="false" customHeight="true" outlineLevel="0" collapsed="false">
      <c r="B24" s="50" t="s">
        <v>31</v>
      </c>
      <c r="C24" s="51" t="s">
        <v>13</v>
      </c>
      <c r="D24" s="51" t="n">
        <v>0.0106598557295352</v>
      </c>
      <c r="E24" s="51" t="s">
        <v>13</v>
      </c>
      <c r="F24" s="51" t="s">
        <v>13</v>
      </c>
      <c r="G24" s="51" t="s">
        <v>13</v>
      </c>
      <c r="H24" s="52" t="n">
        <v>0.0184577533928048</v>
      </c>
      <c r="I24" s="53" t="s">
        <v>13</v>
      </c>
    </row>
    <row r="25" customFormat="false" ht="11.25" hidden="false" customHeight="true" outlineLevel="0" collapsed="false">
      <c r="B25" s="28" t="s">
        <v>32</v>
      </c>
      <c r="C25" s="34"/>
      <c r="D25" s="34"/>
      <c r="E25" s="34"/>
      <c r="F25" s="34"/>
      <c r="G25" s="34"/>
      <c r="H25" s="35"/>
      <c r="I25" s="54"/>
    </row>
    <row r="26" customFormat="false" ht="11.25" hidden="false" customHeight="true" outlineLevel="0" collapsed="false">
      <c r="B26" s="28" t="s">
        <v>33</v>
      </c>
      <c r="C26" s="34"/>
      <c r="D26" s="34"/>
      <c r="E26" s="34"/>
      <c r="F26" s="34"/>
      <c r="G26" s="34"/>
      <c r="H26" s="35"/>
      <c r="I26" s="54"/>
    </row>
    <row r="27" customFormat="false" ht="11.25" hidden="false" customHeight="true" outlineLevel="0" collapsed="false">
      <c r="B27" s="42" t="s">
        <v>34</v>
      </c>
      <c r="C27" s="44"/>
      <c r="D27" s="44"/>
      <c r="E27" s="44"/>
      <c r="F27" s="44"/>
      <c r="G27" s="44"/>
      <c r="H27" s="55"/>
      <c r="I27" s="56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9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62.220521661524</v>
      </c>
      <c r="D32" s="10" t="n">
        <v>787.214767313372</v>
      </c>
      <c r="E32" s="10" t="n">
        <v>6.57459815979535</v>
      </c>
      <c r="F32" s="10" t="n">
        <v>15.7712428364346</v>
      </c>
      <c r="G32" s="10" t="n">
        <v>308.741300991841</v>
      </c>
      <c r="H32" s="10" t="n">
        <v>26.4928673377403</v>
      </c>
      <c r="I32" s="11" t="n">
        <v>0.527343110536137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4" t="n">
        <v>673.991614044391</v>
      </c>
      <c r="E33" s="15"/>
      <c r="F33" s="14" t="s">
        <v>13</v>
      </c>
      <c r="G33" s="14" t="s">
        <v>13</v>
      </c>
      <c r="H33" s="14" t="n">
        <v>8.87729582834558</v>
      </c>
      <c r="I33" s="16"/>
    </row>
    <row r="34" customFormat="false" ht="11.25" hidden="false" customHeight="true" outlineLevel="0" collapsed="false">
      <c r="B34" s="17" t="s">
        <v>12</v>
      </c>
      <c r="C34" s="18" t="s">
        <v>13</v>
      </c>
      <c r="D34" s="18" t="n">
        <v>453.59845972976</v>
      </c>
      <c r="E34" s="19"/>
      <c r="F34" s="20" t="s">
        <v>13</v>
      </c>
      <c r="G34" s="20" t="s">
        <v>13</v>
      </c>
      <c r="H34" s="21" t="n">
        <v>5.97444779785905</v>
      </c>
      <c r="I34" s="22"/>
    </row>
    <row r="35" customFormat="false" ht="11.25" hidden="false" customHeight="true" outlineLevel="0" collapsed="false">
      <c r="B35" s="17" t="s">
        <v>14</v>
      </c>
      <c r="C35" s="23" t="s">
        <v>11</v>
      </c>
      <c r="D35" s="23" t="n">
        <v>220.393154314631</v>
      </c>
      <c r="E35" s="19"/>
      <c r="F35" s="24" t="s">
        <v>13</v>
      </c>
      <c r="G35" s="24" t="s">
        <v>13</v>
      </c>
      <c r="H35" s="25" t="n">
        <v>2.90284803048653</v>
      </c>
      <c r="I35" s="26"/>
    </row>
    <row r="36" customFormat="false" ht="11.25" hidden="false" customHeight="true" outlineLevel="0" collapsed="false">
      <c r="B36" s="17" t="s">
        <v>16</v>
      </c>
      <c r="C36" s="23" t="s">
        <v>13</v>
      </c>
      <c r="D36" s="23" t="s">
        <v>13</v>
      </c>
      <c r="E36" s="19"/>
      <c r="F36" s="23" t="s">
        <v>13</v>
      </c>
      <c r="G36" s="23" t="s">
        <v>13</v>
      </c>
      <c r="H36" s="27" t="s">
        <v>13</v>
      </c>
      <c r="I36" s="26"/>
    </row>
    <row r="37" customFormat="false" ht="11.25" hidden="false" customHeight="true" outlineLevel="0" collapsed="false">
      <c r="B37" s="28" t="s">
        <v>17</v>
      </c>
      <c r="C37" s="29"/>
      <c r="D37" s="29"/>
      <c r="E37" s="30"/>
      <c r="F37" s="31"/>
      <c r="G37" s="31"/>
      <c r="H37" s="32"/>
      <c r="I37" s="33"/>
    </row>
    <row r="38" customFormat="false" ht="11.25" hidden="false" customHeight="true" outlineLevel="0" collapsed="false">
      <c r="B38" s="28" t="s">
        <v>18</v>
      </c>
      <c r="C38" s="29"/>
      <c r="D38" s="29"/>
      <c r="E38" s="30"/>
      <c r="F38" s="31"/>
      <c r="G38" s="31"/>
      <c r="H38" s="32"/>
      <c r="I38" s="33"/>
    </row>
    <row r="39" customFormat="false" ht="11.25" hidden="false" customHeight="true" outlineLevel="0" collapsed="false">
      <c r="B39" s="28" t="s">
        <v>19</v>
      </c>
      <c r="C39" s="29"/>
      <c r="D39" s="29"/>
      <c r="E39" s="30"/>
      <c r="F39" s="31"/>
      <c r="G39" s="31"/>
      <c r="H39" s="32"/>
      <c r="I39" s="33"/>
    </row>
    <row r="40" customFormat="false" ht="11.25" hidden="false" customHeight="true" outlineLevel="0" collapsed="false">
      <c r="B40" s="28" t="s">
        <v>20</v>
      </c>
      <c r="C40" s="29"/>
      <c r="D40" s="29"/>
      <c r="E40" s="30"/>
      <c r="F40" s="31"/>
      <c r="G40" s="31"/>
      <c r="H40" s="32"/>
      <c r="I40" s="33"/>
    </row>
    <row r="41" customFormat="false" ht="11.25" hidden="false" customHeight="true" outlineLevel="0" collapsed="false">
      <c r="B41" s="28" t="s">
        <v>21</v>
      </c>
      <c r="C41" s="24"/>
      <c r="D41" s="24"/>
      <c r="E41" s="30"/>
      <c r="F41" s="34"/>
      <c r="G41" s="34"/>
      <c r="H41" s="35"/>
      <c r="I41" s="33"/>
    </row>
    <row r="42" customFormat="false" ht="11.25" hidden="false" customHeight="true" outlineLevel="0" collapsed="false">
      <c r="B42" s="36" t="s">
        <v>22</v>
      </c>
      <c r="C42" s="37"/>
      <c r="D42" s="13" t="n">
        <v>98.4292160077344</v>
      </c>
      <c r="E42" s="13" t="n">
        <v>6.08399112536297</v>
      </c>
      <c r="F42" s="13" t="s">
        <v>13</v>
      </c>
      <c r="G42" s="13" t="s">
        <v>13</v>
      </c>
      <c r="H42" s="13" t="s">
        <v>13</v>
      </c>
      <c r="I42" s="38"/>
    </row>
    <row r="43" customFormat="false" ht="11.25" hidden="false" customHeight="true" outlineLevel="0" collapsed="false">
      <c r="B43" s="17" t="s">
        <v>23</v>
      </c>
      <c r="C43" s="19"/>
      <c r="D43" s="18" t="n">
        <v>61.4547870412752</v>
      </c>
      <c r="E43" s="18" t="n">
        <v>0.227337132769229</v>
      </c>
      <c r="F43" s="20" t="s">
        <v>13</v>
      </c>
      <c r="G43" s="20" t="s">
        <v>13</v>
      </c>
      <c r="H43" s="21" t="s">
        <v>13</v>
      </c>
      <c r="I43" s="22"/>
    </row>
    <row r="44" customFormat="false" ht="11.25" hidden="false" customHeight="true" outlineLevel="0" collapsed="false">
      <c r="B44" s="17" t="s">
        <v>25</v>
      </c>
      <c r="C44" s="19"/>
      <c r="D44" s="23" t="n">
        <v>36.9744289664592</v>
      </c>
      <c r="E44" s="23" t="n">
        <v>5.85665399259374</v>
      </c>
      <c r="F44" s="24" t="s">
        <v>13</v>
      </c>
      <c r="G44" s="24" t="s">
        <v>13</v>
      </c>
      <c r="H44" s="25" t="s">
        <v>13</v>
      </c>
      <c r="I44" s="26"/>
    </row>
    <row r="45" customFormat="false" ht="11.25" hidden="false" customHeight="true" outlineLevel="0" collapsed="false">
      <c r="B45" s="17" t="s">
        <v>16</v>
      </c>
      <c r="C45" s="19"/>
      <c r="D45" s="23" t="s">
        <v>13</v>
      </c>
      <c r="E45" s="23" t="s">
        <v>13</v>
      </c>
      <c r="F45" s="23" t="s">
        <v>13</v>
      </c>
      <c r="G45" s="23" t="s">
        <v>13</v>
      </c>
      <c r="H45" s="27" t="s">
        <v>13</v>
      </c>
      <c r="I45" s="26"/>
    </row>
    <row r="46" customFormat="false" ht="11.25" hidden="false" customHeight="true" outlineLevel="0" collapsed="false">
      <c r="B46" s="39" t="s">
        <v>26</v>
      </c>
      <c r="C46" s="19"/>
      <c r="D46" s="24"/>
      <c r="E46" s="24"/>
      <c r="F46" s="24"/>
      <c r="G46" s="24"/>
      <c r="H46" s="24"/>
      <c r="I46" s="26"/>
    </row>
    <row r="47" customFormat="false" ht="11.25" hidden="false" customHeight="true" outlineLevel="0" collapsed="false">
      <c r="B47" s="57" t="s">
        <v>27</v>
      </c>
      <c r="C47" s="19"/>
      <c r="D47" s="24"/>
      <c r="E47" s="24"/>
      <c r="F47" s="24"/>
      <c r="G47" s="24"/>
      <c r="H47" s="24"/>
      <c r="I47" s="26"/>
    </row>
    <row r="48" customFormat="false" ht="11.25" hidden="false" customHeight="true" outlineLevel="0" collapsed="false">
      <c r="B48" s="40" t="s">
        <v>28</v>
      </c>
      <c r="C48" s="19"/>
      <c r="D48" s="24"/>
      <c r="E48" s="24"/>
      <c r="F48" s="24"/>
      <c r="G48" s="24"/>
      <c r="H48" s="24"/>
      <c r="I48" s="41"/>
    </row>
    <row r="49" customFormat="false" ht="11.25" hidden="false" customHeight="true" outlineLevel="0" collapsed="false">
      <c r="B49" s="42" t="s">
        <v>29</v>
      </c>
      <c r="C49" s="43"/>
      <c r="D49" s="44"/>
      <c r="E49" s="44"/>
      <c r="F49" s="44"/>
      <c r="G49" s="44"/>
      <c r="H49" s="44"/>
      <c r="I49" s="45"/>
    </row>
    <row r="50" customFormat="false" ht="11.25" hidden="false" customHeight="true" outlineLevel="0" collapsed="false">
      <c r="B50" s="58" t="s">
        <v>30</v>
      </c>
      <c r="C50" s="46" t="n">
        <v>562.220521661524</v>
      </c>
      <c r="D50" s="46" t="n">
        <v>14.781210021605</v>
      </c>
      <c r="E50" s="46" t="n">
        <v>0.490607034432383</v>
      </c>
      <c r="F50" s="47" t="n">
        <v>15.7712428364346</v>
      </c>
      <c r="G50" s="47" t="n">
        <v>308.741300991841</v>
      </c>
      <c r="H50" s="48" t="n">
        <v>17.5935340394101</v>
      </c>
      <c r="I50" s="49" t="n">
        <v>0.527343110536137</v>
      </c>
    </row>
    <row r="51" customFormat="false" ht="11.25" hidden="false" customHeight="true" outlineLevel="0" collapsed="false">
      <c r="B51" s="50" t="s">
        <v>31</v>
      </c>
      <c r="C51" s="51" t="s">
        <v>13</v>
      </c>
      <c r="D51" s="51" t="n">
        <v>0.0127272396418429</v>
      </c>
      <c r="E51" s="51" t="s">
        <v>13</v>
      </c>
      <c r="F51" s="51" t="s">
        <v>13</v>
      </c>
      <c r="G51" s="51" t="s">
        <v>13</v>
      </c>
      <c r="H51" s="52" t="n">
        <v>0.0220374699846438</v>
      </c>
      <c r="I51" s="53" t="s">
        <v>13</v>
      </c>
    </row>
    <row r="52" customFormat="false" ht="11.25" hidden="false" customHeight="true" outlineLevel="0" collapsed="false">
      <c r="B52" s="28" t="s">
        <v>32</v>
      </c>
      <c r="C52" s="34"/>
      <c r="D52" s="34"/>
      <c r="E52" s="34"/>
      <c r="F52" s="34"/>
      <c r="G52" s="34"/>
      <c r="H52" s="35"/>
      <c r="I52" s="54"/>
    </row>
    <row r="53" customFormat="false" ht="11.25" hidden="false" customHeight="true" outlineLevel="0" collapsed="false">
      <c r="B53" s="28" t="s">
        <v>33</v>
      </c>
      <c r="C53" s="34"/>
      <c r="D53" s="34"/>
      <c r="E53" s="34"/>
      <c r="F53" s="34"/>
      <c r="G53" s="34"/>
      <c r="H53" s="35"/>
      <c r="I53" s="54"/>
    </row>
    <row r="54" customFormat="false" ht="11.25" hidden="false" customHeight="true" outlineLevel="0" collapsed="false">
      <c r="B54" s="42" t="s">
        <v>34</v>
      </c>
      <c r="C54" s="44"/>
      <c r="D54" s="44"/>
      <c r="E54" s="44"/>
      <c r="F54" s="44"/>
      <c r="G54" s="44"/>
      <c r="H54" s="55"/>
      <c r="I54" s="56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9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62.435179729567</v>
      </c>
      <c r="D59" s="10" t="n">
        <v>773.851810384451</v>
      </c>
      <c r="E59" s="10" t="n">
        <v>6.40955173981038</v>
      </c>
      <c r="F59" s="10" t="n">
        <v>12.4965466474824</v>
      </c>
      <c r="G59" s="10" t="n">
        <v>242.009522679313</v>
      </c>
      <c r="H59" s="10" t="n">
        <v>23.1990293955318</v>
      </c>
      <c r="I59" s="11" t="n">
        <v>0.522675824574991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4" t="n">
        <v>660.749061274385</v>
      </c>
      <c r="E60" s="15"/>
      <c r="F60" s="14" t="s">
        <v>13</v>
      </c>
      <c r="G60" s="14" t="s">
        <v>13</v>
      </c>
      <c r="H60" s="14" t="n">
        <v>8.70287517382676</v>
      </c>
      <c r="I60" s="16"/>
    </row>
    <row r="61" customFormat="false" ht="11.25" hidden="false" customHeight="true" outlineLevel="0" collapsed="false">
      <c r="B61" s="17" t="s">
        <v>12</v>
      </c>
      <c r="C61" s="18" t="s">
        <v>13</v>
      </c>
      <c r="D61" s="18" t="n">
        <v>448.953224370043</v>
      </c>
      <c r="E61" s="19"/>
      <c r="F61" s="20" t="s">
        <v>13</v>
      </c>
      <c r="G61" s="20" t="s">
        <v>13</v>
      </c>
      <c r="H61" s="21" t="n">
        <v>5.91326435340483</v>
      </c>
      <c r="I61" s="22"/>
    </row>
    <row r="62" customFormat="false" ht="11.25" hidden="false" customHeight="true" outlineLevel="0" collapsed="false">
      <c r="B62" s="17" t="s">
        <v>14</v>
      </c>
      <c r="C62" s="23" t="s">
        <v>11</v>
      </c>
      <c r="D62" s="23" t="n">
        <v>211.795836904342</v>
      </c>
      <c r="E62" s="19"/>
      <c r="F62" s="24" t="s">
        <v>13</v>
      </c>
      <c r="G62" s="24" t="s">
        <v>13</v>
      </c>
      <c r="H62" s="25" t="n">
        <v>2.78961082042193</v>
      </c>
      <c r="I62" s="26"/>
    </row>
    <row r="63" customFormat="false" ht="11.25" hidden="false" customHeight="true" outlineLevel="0" collapsed="false">
      <c r="B63" s="17" t="s">
        <v>16</v>
      </c>
      <c r="C63" s="23" t="s">
        <v>13</v>
      </c>
      <c r="D63" s="23" t="s">
        <v>13</v>
      </c>
      <c r="E63" s="19"/>
      <c r="F63" s="23" t="s">
        <v>13</v>
      </c>
      <c r="G63" s="23" t="s">
        <v>13</v>
      </c>
      <c r="H63" s="27" t="s">
        <v>13</v>
      </c>
      <c r="I63" s="26"/>
    </row>
    <row r="64" customFormat="false" ht="11.25" hidden="false" customHeight="true" outlineLevel="0" collapsed="false">
      <c r="B64" s="28" t="s">
        <v>17</v>
      </c>
      <c r="C64" s="29"/>
      <c r="D64" s="29"/>
      <c r="E64" s="30"/>
      <c r="F64" s="31"/>
      <c r="G64" s="31"/>
      <c r="H64" s="32"/>
      <c r="I64" s="33"/>
    </row>
    <row r="65" customFormat="false" ht="11.25" hidden="false" customHeight="true" outlineLevel="0" collapsed="false">
      <c r="B65" s="28" t="s">
        <v>18</v>
      </c>
      <c r="C65" s="29"/>
      <c r="D65" s="29"/>
      <c r="E65" s="30"/>
      <c r="F65" s="31"/>
      <c r="G65" s="31"/>
      <c r="H65" s="32"/>
      <c r="I65" s="33"/>
    </row>
    <row r="66" customFormat="false" ht="11.25" hidden="false" customHeight="true" outlineLevel="0" collapsed="false">
      <c r="B66" s="28" t="s">
        <v>19</v>
      </c>
      <c r="C66" s="29"/>
      <c r="D66" s="29"/>
      <c r="E66" s="30"/>
      <c r="F66" s="31"/>
      <c r="G66" s="31"/>
      <c r="H66" s="32"/>
      <c r="I66" s="33"/>
    </row>
    <row r="67" customFormat="false" ht="11.25" hidden="false" customHeight="true" outlineLevel="0" collapsed="false">
      <c r="B67" s="28" t="s">
        <v>20</v>
      </c>
      <c r="C67" s="29"/>
      <c r="D67" s="29"/>
      <c r="E67" s="30"/>
      <c r="F67" s="31"/>
      <c r="G67" s="31"/>
      <c r="H67" s="32"/>
      <c r="I67" s="33"/>
    </row>
    <row r="68" customFormat="false" ht="11.25" hidden="false" customHeight="true" outlineLevel="0" collapsed="false">
      <c r="B68" s="28" t="s">
        <v>21</v>
      </c>
      <c r="C68" s="24"/>
      <c r="D68" s="24"/>
      <c r="E68" s="30"/>
      <c r="F68" s="34"/>
      <c r="G68" s="34"/>
      <c r="H68" s="35"/>
      <c r="I68" s="33"/>
    </row>
    <row r="69" customFormat="false" ht="11.25" hidden="false" customHeight="true" outlineLevel="0" collapsed="false">
      <c r="B69" s="36" t="s">
        <v>22</v>
      </c>
      <c r="C69" s="37"/>
      <c r="D69" s="13" t="n">
        <v>101.478439937868</v>
      </c>
      <c r="E69" s="13" t="n">
        <v>6.01126388438785</v>
      </c>
      <c r="F69" s="13" t="s">
        <v>13</v>
      </c>
      <c r="G69" s="13" t="s">
        <v>13</v>
      </c>
      <c r="H69" s="13" t="s">
        <v>13</v>
      </c>
      <c r="I69" s="38"/>
    </row>
    <row r="70" customFormat="false" ht="11.25" hidden="false" customHeight="true" outlineLevel="0" collapsed="false">
      <c r="B70" s="17" t="s">
        <v>23</v>
      </c>
      <c r="C70" s="19"/>
      <c r="D70" s="18" t="n">
        <v>61.3357427025975</v>
      </c>
      <c r="E70" s="18" t="n">
        <v>0.227748071386712</v>
      </c>
      <c r="F70" s="20" t="s">
        <v>13</v>
      </c>
      <c r="G70" s="20" t="s">
        <v>13</v>
      </c>
      <c r="H70" s="21" t="s">
        <v>13</v>
      </c>
      <c r="I70" s="22"/>
    </row>
    <row r="71" customFormat="false" ht="11.25" hidden="false" customHeight="true" outlineLevel="0" collapsed="false">
      <c r="B71" s="17" t="s">
        <v>25</v>
      </c>
      <c r="C71" s="19"/>
      <c r="D71" s="23" t="n">
        <v>40.1426972352703</v>
      </c>
      <c r="E71" s="23" t="n">
        <v>5.78351581300114</v>
      </c>
      <c r="F71" s="24" t="s">
        <v>13</v>
      </c>
      <c r="G71" s="24" t="s">
        <v>13</v>
      </c>
      <c r="H71" s="25" t="s">
        <v>13</v>
      </c>
      <c r="I71" s="26"/>
    </row>
    <row r="72" customFormat="false" ht="11.25" hidden="false" customHeight="true" outlineLevel="0" collapsed="false">
      <c r="B72" s="17" t="s">
        <v>16</v>
      </c>
      <c r="C72" s="19"/>
      <c r="D72" s="23" t="s">
        <v>13</v>
      </c>
      <c r="E72" s="23" t="s">
        <v>13</v>
      </c>
      <c r="F72" s="23" t="s">
        <v>13</v>
      </c>
      <c r="G72" s="23" t="s">
        <v>13</v>
      </c>
      <c r="H72" s="27" t="s">
        <v>13</v>
      </c>
      <c r="I72" s="26"/>
    </row>
    <row r="73" customFormat="false" ht="11.25" hidden="false" customHeight="true" outlineLevel="0" collapsed="false">
      <c r="B73" s="39" t="s">
        <v>26</v>
      </c>
      <c r="C73" s="19"/>
      <c r="D73" s="24"/>
      <c r="E73" s="24"/>
      <c r="F73" s="24"/>
      <c r="G73" s="24"/>
      <c r="H73" s="24"/>
      <c r="I73" s="26"/>
    </row>
    <row r="74" customFormat="false" ht="11.25" hidden="false" customHeight="true" outlineLevel="0" collapsed="false">
      <c r="B74" s="57" t="s">
        <v>27</v>
      </c>
      <c r="C74" s="19"/>
      <c r="D74" s="24"/>
      <c r="E74" s="24"/>
      <c r="F74" s="24"/>
      <c r="G74" s="24"/>
      <c r="H74" s="24"/>
      <c r="I74" s="26"/>
    </row>
    <row r="75" customFormat="false" ht="11.25" hidden="false" customHeight="true" outlineLevel="0" collapsed="false">
      <c r="B75" s="40" t="s">
        <v>28</v>
      </c>
      <c r="C75" s="19"/>
      <c r="D75" s="24"/>
      <c r="E75" s="24"/>
      <c r="F75" s="24"/>
      <c r="G75" s="24"/>
      <c r="H75" s="24"/>
      <c r="I75" s="41"/>
    </row>
    <row r="76" customFormat="false" ht="11.25" hidden="false" customHeight="true" outlineLevel="0" collapsed="false">
      <c r="B76" s="42" t="s">
        <v>29</v>
      </c>
      <c r="C76" s="43"/>
      <c r="D76" s="44"/>
      <c r="E76" s="44"/>
      <c r="F76" s="44"/>
      <c r="G76" s="44"/>
      <c r="H76" s="44"/>
      <c r="I76" s="45"/>
    </row>
    <row r="77" customFormat="false" ht="11.25" hidden="false" customHeight="true" outlineLevel="0" collapsed="false">
      <c r="B77" s="58" t="s">
        <v>30</v>
      </c>
      <c r="C77" s="46" t="n">
        <v>562.435179729567</v>
      </c>
      <c r="D77" s="46" t="n">
        <v>11.6095145486438</v>
      </c>
      <c r="E77" s="46" t="n">
        <v>0.398287855422523</v>
      </c>
      <c r="F77" s="47" t="n">
        <v>12.4965466474824</v>
      </c>
      <c r="G77" s="47" t="n">
        <v>242.009522679313</v>
      </c>
      <c r="H77" s="48" t="n">
        <v>14.4705370351286</v>
      </c>
      <c r="I77" s="49" t="n">
        <v>0.522675824574991</v>
      </c>
    </row>
    <row r="78" customFormat="false" ht="11.25" hidden="false" customHeight="true" outlineLevel="0" collapsed="false">
      <c r="B78" s="50" t="s">
        <v>31</v>
      </c>
      <c r="C78" s="51" t="s">
        <v>13</v>
      </c>
      <c r="D78" s="51" t="n">
        <v>0.0147946235541506</v>
      </c>
      <c r="E78" s="51" t="s">
        <v>13</v>
      </c>
      <c r="F78" s="51" t="s">
        <v>13</v>
      </c>
      <c r="G78" s="51" t="s">
        <v>13</v>
      </c>
      <c r="H78" s="52" t="n">
        <v>0.0256171865764829</v>
      </c>
      <c r="I78" s="53" t="s">
        <v>13</v>
      </c>
    </row>
    <row r="79" customFormat="false" ht="11.25" hidden="false" customHeight="true" outlineLevel="0" collapsed="false">
      <c r="B79" s="28" t="s">
        <v>32</v>
      </c>
      <c r="C79" s="34"/>
      <c r="D79" s="34"/>
      <c r="E79" s="34"/>
      <c r="F79" s="34"/>
      <c r="G79" s="34"/>
      <c r="H79" s="35"/>
      <c r="I79" s="54"/>
    </row>
    <row r="80" customFormat="false" ht="11.25" hidden="false" customHeight="true" outlineLevel="0" collapsed="false">
      <c r="B80" s="28" t="s">
        <v>33</v>
      </c>
      <c r="C80" s="34"/>
      <c r="D80" s="34"/>
      <c r="E80" s="34"/>
      <c r="F80" s="34"/>
      <c r="G80" s="34"/>
      <c r="H80" s="35"/>
      <c r="I80" s="54"/>
    </row>
    <row r="81" customFormat="false" ht="11.25" hidden="false" customHeight="true" outlineLevel="0" collapsed="false">
      <c r="B81" s="42" t="s">
        <v>34</v>
      </c>
      <c r="C81" s="44"/>
      <c r="D81" s="44"/>
      <c r="E81" s="44"/>
      <c r="F81" s="44"/>
      <c r="G81" s="44"/>
      <c r="H81" s="55"/>
      <c r="I81" s="56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9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521.17962169723</v>
      </c>
      <c r="D86" s="10" t="n">
        <v>796.155752597411</v>
      </c>
      <c r="E86" s="10" t="n">
        <v>6.27965205397588</v>
      </c>
      <c r="F86" s="10" t="n">
        <v>13.4575162996519</v>
      </c>
      <c r="G86" s="10" t="n">
        <v>262.956250107393</v>
      </c>
      <c r="H86" s="10" t="n">
        <v>24.3142178326417</v>
      </c>
      <c r="I86" s="11" t="n">
        <v>0.477318775831503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4" t="n">
        <v>678.799004480915</v>
      </c>
      <c r="E87" s="15"/>
      <c r="F87" s="14" t="s">
        <v>13</v>
      </c>
      <c r="G87" s="14" t="s">
        <v>13</v>
      </c>
      <c r="H87" s="14" t="n">
        <v>8.94061505395328</v>
      </c>
      <c r="I87" s="16"/>
    </row>
    <row r="88" customFormat="false" ht="11.25" hidden="false" customHeight="true" outlineLevel="0" collapsed="false">
      <c r="B88" s="17" t="s">
        <v>12</v>
      </c>
      <c r="C88" s="18" t="s">
        <v>13</v>
      </c>
      <c r="D88" s="18" t="n">
        <v>473.110548741073</v>
      </c>
      <c r="E88" s="19"/>
      <c r="F88" s="20" t="s">
        <v>13</v>
      </c>
      <c r="G88" s="20" t="s">
        <v>13</v>
      </c>
      <c r="H88" s="21" t="n">
        <v>6.23144593073348</v>
      </c>
      <c r="I88" s="22"/>
    </row>
    <row r="89" customFormat="false" ht="11.25" hidden="false" customHeight="true" outlineLevel="0" collapsed="false">
      <c r="B89" s="17" t="s">
        <v>14</v>
      </c>
      <c r="C89" s="23" t="s">
        <v>11</v>
      </c>
      <c r="D89" s="23" t="n">
        <v>205.688455739842</v>
      </c>
      <c r="E89" s="19"/>
      <c r="F89" s="24" t="s">
        <v>13</v>
      </c>
      <c r="G89" s="24" t="s">
        <v>13</v>
      </c>
      <c r="H89" s="25" t="n">
        <v>2.7091691232198</v>
      </c>
      <c r="I89" s="26"/>
    </row>
    <row r="90" customFormat="false" ht="11.25" hidden="false" customHeight="true" outlineLevel="0" collapsed="false">
      <c r="B90" s="17" t="s">
        <v>16</v>
      </c>
      <c r="C90" s="23" t="s">
        <v>13</v>
      </c>
      <c r="D90" s="23" t="s">
        <v>13</v>
      </c>
      <c r="E90" s="19"/>
      <c r="F90" s="23" t="s">
        <v>13</v>
      </c>
      <c r="G90" s="23" t="s">
        <v>13</v>
      </c>
      <c r="H90" s="27" t="s">
        <v>13</v>
      </c>
      <c r="I90" s="26"/>
    </row>
    <row r="91" customFormat="false" ht="11.25" hidden="false" customHeight="true" outlineLevel="0" collapsed="false">
      <c r="B91" s="28" t="s">
        <v>17</v>
      </c>
      <c r="C91" s="29"/>
      <c r="D91" s="29"/>
      <c r="E91" s="30"/>
      <c r="F91" s="31"/>
      <c r="G91" s="31"/>
      <c r="H91" s="32"/>
      <c r="I91" s="33"/>
    </row>
    <row r="92" customFormat="false" ht="11.25" hidden="false" customHeight="true" outlineLevel="0" collapsed="false">
      <c r="B92" s="28" t="s">
        <v>18</v>
      </c>
      <c r="C92" s="29"/>
      <c r="D92" s="29"/>
      <c r="E92" s="30"/>
      <c r="F92" s="31"/>
      <c r="G92" s="31"/>
      <c r="H92" s="32"/>
      <c r="I92" s="33"/>
    </row>
    <row r="93" customFormat="false" ht="11.25" hidden="false" customHeight="true" outlineLevel="0" collapsed="false">
      <c r="B93" s="28" t="s">
        <v>19</v>
      </c>
      <c r="C93" s="29"/>
      <c r="D93" s="29"/>
      <c r="E93" s="30"/>
      <c r="F93" s="31"/>
      <c r="G93" s="31"/>
      <c r="H93" s="32"/>
      <c r="I93" s="33"/>
    </row>
    <row r="94" customFormat="false" ht="11.25" hidden="false" customHeight="true" outlineLevel="0" collapsed="false">
      <c r="B94" s="28" t="s">
        <v>20</v>
      </c>
      <c r="C94" s="29"/>
      <c r="D94" s="29"/>
      <c r="E94" s="30"/>
      <c r="F94" s="31"/>
      <c r="G94" s="31"/>
      <c r="H94" s="32"/>
      <c r="I94" s="33"/>
    </row>
    <row r="95" customFormat="false" ht="11.25" hidden="false" customHeight="true" outlineLevel="0" collapsed="false">
      <c r="B95" s="28" t="s">
        <v>21</v>
      </c>
      <c r="C95" s="24"/>
      <c r="D95" s="24"/>
      <c r="E95" s="30"/>
      <c r="F95" s="34"/>
      <c r="G95" s="34"/>
      <c r="H95" s="35"/>
      <c r="I95" s="33"/>
    </row>
    <row r="96" customFormat="false" ht="11.25" hidden="false" customHeight="true" outlineLevel="0" collapsed="false">
      <c r="B96" s="36" t="s">
        <v>22</v>
      </c>
      <c r="C96" s="37"/>
      <c r="D96" s="13" t="n">
        <v>104.725759493701</v>
      </c>
      <c r="E96" s="13" t="n">
        <v>5.86115061226327</v>
      </c>
      <c r="F96" s="13" t="s">
        <v>13</v>
      </c>
      <c r="G96" s="13" t="s">
        <v>13</v>
      </c>
      <c r="H96" s="13" t="s">
        <v>13</v>
      </c>
      <c r="I96" s="38"/>
    </row>
    <row r="97" customFormat="false" ht="11.25" hidden="false" customHeight="true" outlineLevel="0" collapsed="false">
      <c r="B97" s="17" t="s">
        <v>23</v>
      </c>
      <c r="C97" s="19"/>
      <c r="D97" s="18" t="n">
        <v>60.7608976077007</v>
      </c>
      <c r="E97" s="18" t="n">
        <v>0.224718161250885</v>
      </c>
      <c r="F97" s="20" t="s">
        <v>13</v>
      </c>
      <c r="G97" s="20" t="s">
        <v>13</v>
      </c>
      <c r="H97" s="21" t="s">
        <v>13</v>
      </c>
      <c r="I97" s="22"/>
    </row>
    <row r="98" customFormat="false" ht="11.25" hidden="false" customHeight="true" outlineLevel="0" collapsed="false">
      <c r="B98" s="17" t="s">
        <v>25</v>
      </c>
      <c r="C98" s="19"/>
      <c r="D98" s="23" t="n">
        <v>43.964861886</v>
      </c>
      <c r="E98" s="23" t="n">
        <v>5.63643245101238</v>
      </c>
      <c r="F98" s="24" t="s">
        <v>13</v>
      </c>
      <c r="G98" s="24" t="s">
        <v>13</v>
      </c>
      <c r="H98" s="25" t="s">
        <v>13</v>
      </c>
      <c r="I98" s="26"/>
    </row>
    <row r="99" customFormat="false" ht="11.25" hidden="false" customHeight="true" outlineLevel="0" collapsed="false">
      <c r="B99" s="17" t="s">
        <v>16</v>
      </c>
      <c r="C99" s="19"/>
      <c r="D99" s="23" t="s">
        <v>13</v>
      </c>
      <c r="E99" s="23" t="s">
        <v>13</v>
      </c>
      <c r="F99" s="23" t="s">
        <v>13</v>
      </c>
      <c r="G99" s="23" t="s">
        <v>13</v>
      </c>
      <c r="H99" s="27" t="s">
        <v>13</v>
      </c>
      <c r="I99" s="26"/>
    </row>
    <row r="100" customFormat="false" ht="11.25" hidden="false" customHeight="true" outlineLevel="0" collapsed="false">
      <c r="B100" s="39" t="s">
        <v>26</v>
      </c>
      <c r="C100" s="19"/>
      <c r="D100" s="24"/>
      <c r="E100" s="24"/>
      <c r="F100" s="24"/>
      <c r="G100" s="24"/>
      <c r="H100" s="24"/>
      <c r="I100" s="26"/>
    </row>
    <row r="101" customFormat="false" ht="11.25" hidden="false" customHeight="true" outlineLevel="0" collapsed="false">
      <c r="B101" s="57" t="s">
        <v>27</v>
      </c>
      <c r="C101" s="19"/>
      <c r="D101" s="24"/>
      <c r="E101" s="24"/>
      <c r="F101" s="24"/>
      <c r="G101" s="24"/>
      <c r="H101" s="24"/>
      <c r="I101" s="26"/>
    </row>
    <row r="102" customFormat="false" ht="11.25" hidden="false" customHeight="true" outlineLevel="0" collapsed="false">
      <c r="B102" s="40" t="s">
        <v>28</v>
      </c>
      <c r="C102" s="19"/>
      <c r="D102" s="24"/>
      <c r="E102" s="24"/>
      <c r="F102" s="24"/>
      <c r="G102" s="24"/>
      <c r="H102" s="24"/>
      <c r="I102" s="41"/>
    </row>
    <row r="103" customFormat="false" ht="11.25" hidden="false" customHeight="true" outlineLevel="0" collapsed="false">
      <c r="B103" s="42" t="s">
        <v>29</v>
      </c>
      <c r="C103" s="43"/>
      <c r="D103" s="44"/>
      <c r="E103" s="44"/>
      <c r="F103" s="44"/>
      <c r="G103" s="44"/>
      <c r="H103" s="44"/>
      <c r="I103" s="45"/>
    </row>
    <row r="104" customFormat="false" ht="11.25" hidden="false" customHeight="true" outlineLevel="0" collapsed="false">
      <c r="B104" s="58" t="s">
        <v>30</v>
      </c>
      <c r="C104" s="46" t="n">
        <v>521.17962169723</v>
      </c>
      <c r="D104" s="46" t="n">
        <v>12.6141266153289</v>
      </c>
      <c r="E104" s="46" t="n">
        <v>0.418501441712615</v>
      </c>
      <c r="F104" s="47" t="n">
        <v>13.4575162996519</v>
      </c>
      <c r="G104" s="47" t="n">
        <v>262.956250107393</v>
      </c>
      <c r="H104" s="48" t="n">
        <v>15.3444058755201</v>
      </c>
      <c r="I104" s="49" t="n">
        <v>0.477318775831503</v>
      </c>
    </row>
    <row r="105" customFormat="false" ht="11.25" hidden="false" customHeight="true" outlineLevel="0" collapsed="false">
      <c r="B105" s="50" t="s">
        <v>31</v>
      </c>
      <c r="C105" s="51" t="s">
        <v>13</v>
      </c>
      <c r="D105" s="51" t="n">
        <v>0.0168620074664583</v>
      </c>
      <c r="E105" s="51" t="s">
        <v>13</v>
      </c>
      <c r="F105" s="51" t="s">
        <v>13</v>
      </c>
      <c r="G105" s="51" t="s">
        <v>13</v>
      </c>
      <c r="H105" s="52" t="n">
        <v>0.0291969031683219</v>
      </c>
      <c r="I105" s="53" t="s">
        <v>13</v>
      </c>
    </row>
    <row r="106" customFormat="false" ht="11.25" hidden="false" customHeight="true" outlineLevel="0" collapsed="false">
      <c r="B106" s="28" t="s">
        <v>32</v>
      </c>
      <c r="C106" s="34"/>
      <c r="D106" s="34"/>
      <c r="E106" s="34"/>
      <c r="F106" s="34"/>
      <c r="G106" s="34"/>
      <c r="H106" s="35"/>
      <c r="I106" s="54"/>
    </row>
    <row r="107" customFormat="false" ht="11.25" hidden="false" customHeight="true" outlineLevel="0" collapsed="false">
      <c r="B107" s="28" t="s">
        <v>33</v>
      </c>
      <c r="C107" s="34"/>
      <c r="D107" s="34"/>
      <c r="E107" s="34"/>
      <c r="F107" s="34"/>
      <c r="G107" s="34"/>
      <c r="H107" s="35"/>
      <c r="I107" s="54"/>
    </row>
    <row r="108" customFormat="false" ht="11.25" hidden="false" customHeight="true" outlineLevel="0" collapsed="false">
      <c r="B108" s="42" t="s">
        <v>34</v>
      </c>
      <c r="C108" s="44"/>
      <c r="D108" s="44"/>
      <c r="E108" s="44"/>
      <c r="F108" s="44"/>
      <c r="G108" s="44"/>
      <c r="H108" s="55"/>
      <c r="I108" s="56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9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524.103347416976</v>
      </c>
      <c r="D113" s="10" t="n">
        <v>831.866639202295</v>
      </c>
      <c r="E113" s="10" t="n">
        <v>6.285497276341</v>
      </c>
      <c r="F113" s="10" t="n">
        <v>12.6447027476809</v>
      </c>
      <c r="G113" s="10" t="n">
        <v>246.102947191906</v>
      </c>
      <c r="H113" s="10" t="n">
        <v>24.0080156805515</v>
      </c>
      <c r="I113" s="11" t="n">
        <v>0.49645271798433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4" t="n">
        <v>714.564813508598</v>
      </c>
      <c r="E114" s="15"/>
      <c r="F114" s="14" t="s">
        <v>13</v>
      </c>
      <c r="G114" s="14" t="s">
        <v>13</v>
      </c>
      <c r="H114" s="14" t="n">
        <v>9.41169460548305</v>
      </c>
      <c r="I114" s="16"/>
    </row>
    <row r="115" customFormat="false" ht="11.25" hidden="false" customHeight="true" outlineLevel="0" collapsed="false">
      <c r="B115" s="17" t="s">
        <v>12</v>
      </c>
      <c r="C115" s="18" t="s">
        <v>13</v>
      </c>
      <c r="D115" s="18" t="n">
        <v>513.953582012467</v>
      </c>
      <c r="E115" s="19"/>
      <c r="F115" s="20" t="s">
        <v>13</v>
      </c>
      <c r="G115" s="20" t="s">
        <v>13</v>
      </c>
      <c r="H115" s="21" t="n">
        <v>6.76939874991091</v>
      </c>
      <c r="I115" s="22"/>
    </row>
    <row r="116" customFormat="false" ht="11.25" hidden="false" customHeight="true" outlineLevel="0" collapsed="false">
      <c r="B116" s="17" t="s">
        <v>14</v>
      </c>
      <c r="C116" s="23" t="s">
        <v>11</v>
      </c>
      <c r="D116" s="23" t="n">
        <v>200.611231496131</v>
      </c>
      <c r="E116" s="19"/>
      <c r="F116" s="24" t="s">
        <v>13</v>
      </c>
      <c r="G116" s="24" t="s">
        <v>13</v>
      </c>
      <c r="H116" s="25" t="n">
        <v>2.64229585557214</v>
      </c>
      <c r="I116" s="26"/>
    </row>
    <row r="117" customFormat="false" ht="11.25" hidden="false" customHeight="true" outlineLevel="0" collapsed="false">
      <c r="B117" s="17" t="s">
        <v>16</v>
      </c>
      <c r="C117" s="23" t="s">
        <v>13</v>
      </c>
      <c r="D117" s="23" t="s">
        <v>13</v>
      </c>
      <c r="E117" s="19"/>
      <c r="F117" s="23" t="s">
        <v>13</v>
      </c>
      <c r="G117" s="23" t="s">
        <v>13</v>
      </c>
      <c r="H117" s="27" t="s">
        <v>13</v>
      </c>
      <c r="I117" s="26"/>
    </row>
    <row r="118" customFormat="false" ht="11.25" hidden="false" customHeight="true" outlineLevel="0" collapsed="false">
      <c r="B118" s="28" t="s">
        <v>17</v>
      </c>
      <c r="C118" s="29"/>
      <c r="D118" s="29"/>
      <c r="E118" s="30"/>
      <c r="F118" s="31"/>
      <c r="G118" s="31"/>
      <c r="H118" s="32"/>
      <c r="I118" s="33"/>
    </row>
    <row r="119" customFormat="false" ht="11.25" hidden="false" customHeight="true" outlineLevel="0" collapsed="false">
      <c r="B119" s="28" t="s">
        <v>18</v>
      </c>
      <c r="C119" s="29"/>
      <c r="D119" s="29"/>
      <c r="E119" s="30"/>
      <c r="F119" s="31"/>
      <c r="G119" s="31"/>
      <c r="H119" s="32"/>
      <c r="I119" s="33"/>
    </row>
    <row r="120" customFormat="false" ht="11.25" hidden="false" customHeight="true" outlineLevel="0" collapsed="false">
      <c r="B120" s="28" t="s">
        <v>19</v>
      </c>
      <c r="C120" s="29"/>
      <c r="D120" s="29"/>
      <c r="E120" s="30"/>
      <c r="F120" s="31"/>
      <c r="G120" s="31"/>
      <c r="H120" s="32"/>
      <c r="I120" s="33"/>
    </row>
    <row r="121" customFormat="false" ht="11.25" hidden="false" customHeight="true" outlineLevel="0" collapsed="false">
      <c r="B121" s="28" t="s">
        <v>20</v>
      </c>
      <c r="C121" s="29"/>
      <c r="D121" s="29"/>
      <c r="E121" s="30"/>
      <c r="F121" s="31"/>
      <c r="G121" s="31"/>
      <c r="H121" s="32"/>
      <c r="I121" s="33"/>
    </row>
    <row r="122" customFormat="false" ht="11.25" hidden="false" customHeight="true" outlineLevel="0" collapsed="false">
      <c r="B122" s="28" t="s">
        <v>21</v>
      </c>
      <c r="C122" s="24"/>
      <c r="D122" s="24"/>
      <c r="E122" s="30"/>
      <c r="F122" s="34"/>
      <c r="G122" s="34"/>
      <c r="H122" s="35"/>
      <c r="I122" s="33"/>
    </row>
    <row r="123" customFormat="false" ht="11.25" hidden="false" customHeight="true" outlineLevel="0" collapsed="false">
      <c r="B123" s="36" t="s">
        <v>22</v>
      </c>
      <c r="C123" s="37"/>
      <c r="D123" s="13" t="n">
        <v>105.464192540406</v>
      </c>
      <c r="E123" s="13" t="n">
        <v>5.88945381402277</v>
      </c>
      <c r="F123" s="13" t="s">
        <v>13</v>
      </c>
      <c r="G123" s="13" t="s">
        <v>13</v>
      </c>
      <c r="H123" s="13" t="s">
        <v>13</v>
      </c>
      <c r="I123" s="38"/>
    </row>
    <row r="124" customFormat="false" ht="11.25" hidden="false" customHeight="true" outlineLevel="0" collapsed="false">
      <c r="B124" s="17" t="s">
        <v>23</v>
      </c>
      <c r="C124" s="19"/>
      <c r="D124" s="18" t="n">
        <v>61.040963837039</v>
      </c>
      <c r="E124" s="18" t="n">
        <v>0.233356414501525</v>
      </c>
      <c r="F124" s="20" t="s">
        <v>13</v>
      </c>
      <c r="G124" s="20" t="s">
        <v>13</v>
      </c>
      <c r="H124" s="21" t="s">
        <v>13</v>
      </c>
      <c r="I124" s="22"/>
    </row>
    <row r="125" customFormat="false" ht="11.25" hidden="false" customHeight="true" outlineLevel="0" collapsed="false">
      <c r="B125" s="17" t="s">
        <v>25</v>
      </c>
      <c r="C125" s="19"/>
      <c r="D125" s="23" t="n">
        <v>44.4232287033674</v>
      </c>
      <c r="E125" s="23" t="n">
        <v>5.65609739952124</v>
      </c>
      <c r="F125" s="24" t="s">
        <v>13</v>
      </c>
      <c r="G125" s="24" t="s">
        <v>13</v>
      </c>
      <c r="H125" s="25" t="s">
        <v>13</v>
      </c>
      <c r="I125" s="26"/>
    </row>
    <row r="126" customFormat="false" ht="11.25" hidden="false" customHeight="true" outlineLevel="0" collapsed="false">
      <c r="B126" s="17" t="s">
        <v>16</v>
      </c>
      <c r="C126" s="19"/>
      <c r="D126" s="23" t="s">
        <v>13</v>
      </c>
      <c r="E126" s="23" t="s">
        <v>13</v>
      </c>
      <c r="F126" s="23" t="s">
        <v>13</v>
      </c>
      <c r="G126" s="23" t="s">
        <v>13</v>
      </c>
      <c r="H126" s="27" t="s">
        <v>13</v>
      </c>
      <c r="I126" s="26"/>
    </row>
    <row r="127" customFormat="false" ht="11.25" hidden="false" customHeight="true" outlineLevel="0" collapsed="false">
      <c r="B127" s="39" t="s">
        <v>26</v>
      </c>
      <c r="C127" s="19"/>
      <c r="D127" s="24"/>
      <c r="E127" s="24"/>
      <c r="F127" s="24"/>
      <c r="G127" s="24"/>
      <c r="H127" s="24"/>
      <c r="I127" s="26"/>
    </row>
    <row r="128" customFormat="false" ht="11.25" hidden="false" customHeight="true" outlineLevel="0" collapsed="false">
      <c r="B128" s="57" t="s">
        <v>27</v>
      </c>
      <c r="C128" s="19"/>
      <c r="D128" s="24"/>
      <c r="E128" s="24"/>
      <c r="F128" s="24"/>
      <c r="G128" s="24"/>
      <c r="H128" s="24"/>
      <c r="I128" s="26"/>
    </row>
    <row r="129" customFormat="false" ht="11.25" hidden="false" customHeight="true" outlineLevel="0" collapsed="false">
      <c r="B129" s="40" t="s">
        <v>28</v>
      </c>
      <c r="C129" s="19"/>
      <c r="D129" s="24"/>
      <c r="E129" s="24"/>
      <c r="F129" s="24"/>
      <c r="G129" s="24"/>
      <c r="H129" s="24"/>
      <c r="I129" s="41"/>
    </row>
    <row r="130" customFormat="false" ht="11.25" hidden="false" customHeight="true" outlineLevel="0" collapsed="false">
      <c r="B130" s="42" t="s">
        <v>29</v>
      </c>
      <c r="C130" s="43"/>
      <c r="D130" s="44"/>
      <c r="E130" s="44"/>
      <c r="F130" s="44"/>
      <c r="G130" s="44"/>
      <c r="H130" s="44"/>
      <c r="I130" s="45"/>
    </row>
    <row r="131" customFormat="false" ht="11.25" hidden="false" customHeight="true" outlineLevel="0" collapsed="false">
      <c r="B131" s="58" t="s">
        <v>30</v>
      </c>
      <c r="C131" s="46" t="n">
        <v>524.103347416976</v>
      </c>
      <c r="D131" s="46" t="n">
        <v>11.8140582250428</v>
      </c>
      <c r="E131" s="46" t="n">
        <v>0.396043462318231</v>
      </c>
      <c r="F131" s="47" t="n">
        <v>12.6447027476809</v>
      </c>
      <c r="G131" s="47" t="n">
        <v>246.102947191906</v>
      </c>
      <c r="H131" s="48" t="n">
        <v>14.5555006153083</v>
      </c>
      <c r="I131" s="49" t="n">
        <v>0.496452717984335</v>
      </c>
    </row>
    <row r="132" customFormat="false" ht="11.25" hidden="false" customHeight="true" outlineLevel="0" collapsed="false">
      <c r="B132" s="50" t="s">
        <v>31</v>
      </c>
      <c r="C132" s="51" t="s">
        <v>13</v>
      </c>
      <c r="D132" s="51" t="n">
        <v>0.0235749282481063</v>
      </c>
      <c r="E132" s="51" t="s">
        <v>13</v>
      </c>
      <c r="F132" s="51" t="s">
        <v>13</v>
      </c>
      <c r="G132" s="51" t="s">
        <v>13</v>
      </c>
      <c r="H132" s="52" t="n">
        <v>0.040820459760161</v>
      </c>
      <c r="I132" s="53" t="s">
        <v>13</v>
      </c>
    </row>
    <row r="133" customFormat="false" ht="11.25" hidden="false" customHeight="true" outlineLevel="0" collapsed="false">
      <c r="B133" s="28" t="s">
        <v>32</v>
      </c>
      <c r="C133" s="34"/>
      <c r="D133" s="34"/>
      <c r="E133" s="34"/>
      <c r="F133" s="34"/>
      <c r="G133" s="34"/>
      <c r="H133" s="35"/>
      <c r="I133" s="54"/>
    </row>
    <row r="134" customFormat="false" ht="11.25" hidden="false" customHeight="true" outlineLevel="0" collapsed="false">
      <c r="B134" s="28" t="s">
        <v>33</v>
      </c>
      <c r="C134" s="34"/>
      <c r="D134" s="34"/>
      <c r="E134" s="34"/>
      <c r="F134" s="34"/>
      <c r="G134" s="34"/>
      <c r="H134" s="35"/>
      <c r="I134" s="54"/>
    </row>
    <row r="135" customFormat="false" ht="11.25" hidden="false" customHeight="true" outlineLevel="0" collapsed="false">
      <c r="B135" s="42" t="s">
        <v>34</v>
      </c>
      <c r="C135" s="44"/>
      <c r="D135" s="44"/>
      <c r="E135" s="44"/>
      <c r="F135" s="44"/>
      <c r="G135" s="44"/>
      <c r="H135" s="55"/>
      <c r="I135" s="56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9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83.020370493801</v>
      </c>
      <c r="D140" s="10" t="n">
        <v>868.512139666704</v>
      </c>
      <c r="E140" s="10" t="n">
        <v>6.27030865628951</v>
      </c>
      <c r="F140" s="10" t="n">
        <v>13.6904770845033</v>
      </c>
      <c r="G140" s="10" t="n">
        <v>269.29601483188</v>
      </c>
      <c r="H140" s="10" t="n">
        <v>25.4390118588101</v>
      </c>
      <c r="I140" s="11" t="n">
        <v>0.43424551261634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4" t="n">
        <v>750.209268519983</v>
      </c>
      <c r="E141" s="15"/>
      <c r="F141" s="14" t="s">
        <v>13</v>
      </c>
      <c r="G141" s="14" t="s">
        <v>13</v>
      </c>
      <c r="H141" s="14" t="n">
        <v>9.88117577584577</v>
      </c>
      <c r="I141" s="16"/>
    </row>
    <row r="142" customFormat="false" ht="11.25" hidden="false" customHeight="true" outlineLevel="0" collapsed="false">
      <c r="B142" s="17" t="s">
        <v>12</v>
      </c>
      <c r="C142" s="18" t="s">
        <v>13</v>
      </c>
      <c r="D142" s="18" t="n">
        <v>556.051048396402</v>
      </c>
      <c r="E142" s="19"/>
      <c r="F142" s="20" t="s">
        <v>13</v>
      </c>
      <c r="G142" s="20" t="s">
        <v>13</v>
      </c>
      <c r="H142" s="21" t="n">
        <v>7.3238739910367</v>
      </c>
      <c r="I142" s="22"/>
    </row>
    <row r="143" customFormat="false" ht="11.25" hidden="false" customHeight="true" outlineLevel="0" collapsed="false">
      <c r="B143" s="17" t="s">
        <v>14</v>
      </c>
      <c r="C143" s="23" t="s">
        <v>11</v>
      </c>
      <c r="D143" s="23" t="n">
        <v>194.158220123581</v>
      </c>
      <c r="E143" s="19"/>
      <c r="F143" s="24" t="s">
        <v>13</v>
      </c>
      <c r="G143" s="24" t="s">
        <v>13</v>
      </c>
      <c r="H143" s="25" t="n">
        <v>2.55730178480907</v>
      </c>
      <c r="I143" s="26"/>
    </row>
    <row r="144" customFormat="false" ht="11.25" hidden="false" customHeight="true" outlineLevel="0" collapsed="false">
      <c r="B144" s="17" t="s">
        <v>16</v>
      </c>
      <c r="C144" s="23" t="s">
        <v>13</v>
      </c>
      <c r="D144" s="23" t="s">
        <v>13</v>
      </c>
      <c r="E144" s="19"/>
      <c r="F144" s="23" t="s">
        <v>13</v>
      </c>
      <c r="G144" s="23" t="s">
        <v>13</v>
      </c>
      <c r="H144" s="27" t="s">
        <v>13</v>
      </c>
      <c r="I144" s="26"/>
    </row>
    <row r="145" customFormat="false" ht="11.25" hidden="false" customHeight="true" outlineLevel="0" collapsed="false">
      <c r="B145" s="28" t="s">
        <v>17</v>
      </c>
      <c r="C145" s="29"/>
      <c r="D145" s="29"/>
      <c r="E145" s="30"/>
      <c r="F145" s="31"/>
      <c r="G145" s="31"/>
      <c r="H145" s="32"/>
      <c r="I145" s="33"/>
    </row>
    <row r="146" customFormat="false" ht="11.25" hidden="false" customHeight="true" outlineLevel="0" collapsed="false">
      <c r="B146" s="28" t="s">
        <v>18</v>
      </c>
      <c r="C146" s="29"/>
      <c r="D146" s="29"/>
      <c r="E146" s="30"/>
      <c r="F146" s="31"/>
      <c r="G146" s="31"/>
      <c r="H146" s="32"/>
      <c r="I146" s="33"/>
    </row>
    <row r="147" customFormat="false" ht="11.25" hidden="false" customHeight="true" outlineLevel="0" collapsed="false">
      <c r="B147" s="28" t="s">
        <v>19</v>
      </c>
      <c r="C147" s="29"/>
      <c r="D147" s="29"/>
      <c r="E147" s="30"/>
      <c r="F147" s="31"/>
      <c r="G147" s="31"/>
      <c r="H147" s="32"/>
      <c r="I147" s="33"/>
    </row>
    <row r="148" customFormat="false" ht="11.25" hidden="false" customHeight="true" outlineLevel="0" collapsed="false">
      <c r="B148" s="28" t="s">
        <v>20</v>
      </c>
      <c r="C148" s="29"/>
      <c r="D148" s="29"/>
      <c r="E148" s="30"/>
      <c r="F148" s="31"/>
      <c r="G148" s="31"/>
      <c r="H148" s="32"/>
      <c r="I148" s="33"/>
    </row>
    <row r="149" customFormat="false" ht="11.25" hidden="false" customHeight="true" outlineLevel="0" collapsed="false">
      <c r="B149" s="28" t="s">
        <v>21</v>
      </c>
      <c r="C149" s="24"/>
      <c r="D149" s="24"/>
      <c r="E149" s="30"/>
      <c r="F149" s="34"/>
      <c r="G149" s="34"/>
      <c r="H149" s="35"/>
      <c r="I149" s="33"/>
    </row>
    <row r="150" customFormat="false" ht="11.25" hidden="false" customHeight="true" outlineLevel="0" collapsed="false">
      <c r="B150" s="36" t="s">
        <v>22</v>
      </c>
      <c r="C150" s="37"/>
      <c r="D150" s="13" t="n">
        <v>105.371978130904</v>
      </c>
      <c r="E150" s="13" t="n">
        <v>5.85143486460417</v>
      </c>
      <c r="F150" s="13" t="s">
        <v>13</v>
      </c>
      <c r="G150" s="13" t="s">
        <v>13</v>
      </c>
      <c r="H150" s="13" t="s">
        <v>13</v>
      </c>
      <c r="I150" s="38"/>
    </row>
    <row r="151" customFormat="false" ht="11.25" hidden="false" customHeight="true" outlineLevel="0" collapsed="false">
      <c r="B151" s="17" t="s">
        <v>23</v>
      </c>
      <c r="C151" s="19"/>
      <c r="D151" s="18" t="n">
        <v>59.9063837886008</v>
      </c>
      <c r="E151" s="18" t="n">
        <v>0.232119812994574</v>
      </c>
      <c r="F151" s="20" t="s">
        <v>13</v>
      </c>
      <c r="G151" s="20" t="s">
        <v>13</v>
      </c>
      <c r="H151" s="21" t="s">
        <v>13</v>
      </c>
      <c r="I151" s="22"/>
    </row>
    <row r="152" customFormat="false" ht="11.25" hidden="false" customHeight="true" outlineLevel="0" collapsed="false">
      <c r="B152" s="17" t="s">
        <v>25</v>
      </c>
      <c r="C152" s="19"/>
      <c r="D152" s="23" t="n">
        <v>45.4655943423029</v>
      </c>
      <c r="E152" s="23" t="n">
        <v>5.6193150516096</v>
      </c>
      <c r="F152" s="24" t="s">
        <v>13</v>
      </c>
      <c r="G152" s="24" t="s">
        <v>13</v>
      </c>
      <c r="H152" s="25" t="s">
        <v>13</v>
      </c>
      <c r="I152" s="26"/>
    </row>
    <row r="153" customFormat="false" ht="11.25" hidden="false" customHeight="true" outlineLevel="0" collapsed="false">
      <c r="B153" s="17" t="s">
        <v>16</v>
      </c>
      <c r="C153" s="19"/>
      <c r="D153" s="23" t="s">
        <v>13</v>
      </c>
      <c r="E153" s="23" t="s">
        <v>13</v>
      </c>
      <c r="F153" s="23" t="s">
        <v>13</v>
      </c>
      <c r="G153" s="23" t="s">
        <v>13</v>
      </c>
      <c r="H153" s="27" t="s">
        <v>13</v>
      </c>
      <c r="I153" s="26"/>
    </row>
    <row r="154" customFormat="false" ht="11.25" hidden="false" customHeight="true" outlineLevel="0" collapsed="false">
      <c r="B154" s="39" t="s">
        <v>26</v>
      </c>
      <c r="C154" s="19"/>
      <c r="D154" s="24"/>
      <c r="E154" s="24"/>
      <c r="F154" s="24"/>
      <c r="G154" s="24"/>
      <c r="H154" s="24"/>
      <c r="I154" s="26"/>
    </row>
    <row r="155" customFormat="false" ht="11.25" hidden="false" customHeight="true" outlineLevel="0" collapsed="false">
      <c r="B155" s="57" t="s">
        <v>27</v>
      </c>
      <c r="C155" s="19"/>
      <c r="D155" s="24"/>
      <c r="E155" s="24"/>
      <c r="F155" s="24"/>
      <c r="G155" s="24"/>
      <c r="H155" s="24"/>
      <c r="I155" s="26"/>
    </row>
    <row r="156" customFormat="false" ht="11.25" hidden="false" customHeight="true" outlineLevel="0" collapsed="false">
      <c r="B156" s="40" t="s">
        <v>28</v>
      </c>
      <c r="C156" s="19"/>
      <c r="D156" s="24"/>
      <c r="E156" s="24"/>
      <c r="F156" s="24"/>
      <c r="G156" s="24"/>
      <c r="H156" s="24"/>
      <c r="I156" s="41"/>
    </row>
    <row r="157" customFormat="false" ht="11.25" hidden="false" customHeight="true" outlineLevel="0" collapsed="false">
      <c r="B157" s="42" t="s">
        <v>29</v>
      </c>
      <c r="C157" s="43"/>
      <c r="D157" s="44"/>
      <c r="E157" s="44"/>
      <c r="F157" s="44"/>
      <c r="G157" s="44"/>
      <c r="H157" s="44"/>
      <c r="I157" s="45"/>
    </row>
    <row r="158" customFormat="false" ht="11.25" hidden="false" customHeight="true" outlineLevel="0" collapsed="false">
      <c r="B158" s="58" t="s">
        <v>30</v>
      </c>
      <c r="C158" s="46" t="n">
        <v>483.020370493801</v>
      </c>
      <c r="D158" s="46" t="n">
        <v>12.9078712754551</v>
      </c>
      <c r="E158" s="46" t="n">
        <v>0.418873791685331</v>
      </c>
      <c r="F158" s="47" t="n">
        <v>13.6904770845033</v>
      </c>
      <c r="G158" s="47" t="n">
        <v>269.29601483188</v>
      </c>
      <c r="H158" s="48" t="n">
        <v>15.5179734790923</v>
      </c>
      <c r="I158" s="49" t="n">
        <v>0.434245512616346</v>
      </c>
    </row>
    <row r="159" customFormat="false" ht="11.25" hidden="false" customHeight="true" outlineLevel="0" collapsed="false">
      <c r="B159" s="50" t="s">
        <v>31</v>
      </c>
      <c r="C159" s="51" t="s">
        <v>13</v>
      </c>
      <c r="D159" s="51" t="n">
        <v>0.0230217403622251</v>
      </c>
      <c r="E159" s="51" t="s">
        <v>13</v>
      </c>
      <c r="F159" s="51" t="s">
        <v>13</v>
      </c>
      <c r="G159" s="51" t="s">
        <v>13</v>
      </c>
      <c r="H159" s="52" t="n">
        <v>0.039862603872</v>
      </c>
      <c r="I159" s="53" t="s">
        <v>13</v>
      </c>
    </row>
    <row r="160" customFormat="false" ht="11.25" hidden="false" customHeight="true" outlineLevel="0" collapsed="false">
      <c r="B160" s="28" t="s">
        <v>32</v>
      </c>
      <c r="C160" s="34"/>
      <c r="D160" s="34"/>
      <c r="E160" s="34"/>
      <c r="F160" s="34"/>
      <c r="G160" s="34"/>
      <c r="H160" s="35"/>
      <c r="I160" s="54"/>
    </row>
    <row r="161" customFormat="false" ht="11.25" hidden="false" customHeight="true" outlineLevel="0" collapsed="false">
      <c r="B161" s="28" t="s">
        <v>33</v>
      </c>
      <c r="C161" s="34"/>
      <c r="D161" s="34"/>
      <c r="E161" s="34"/>
      <c r="F161" s="34"/>
      <c r="G161" s="34"/>
      <c r="H161" s="35"/>
      <c r="I161" s="54"/>
    </row>
    <row r="162" customFormat="false" ht="11.25" hidden="false" customHeight="true" outlineLevel="0" collapsed="false">
      <c r="B162" s="42" t="s">
        <v>34</v>
      </c>
      <c r="C162" s="44"/>
      <c r="D162" s="44"/>
      <c r="E162" s="44"/>
      <c r="F162" s="44"/>
      <c r="G162" s="44"/>
      <c r="H162" s="55"/>
      <c r="I162" s="56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9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72.127173312358</v>
      </c>
      <c r="D167" s="10" t="n">
        <v>877.681653091722</v>
      </c>
      <c r="E167" s="10" t="n">
        <v>6.36399803269121</v>
      </c>
      <c r="F167" s="10" t="n">
        <v>11.4985561485104</v>
      </c>
      <c r="G167" s="10" t="n">
        <v>227.071776343329</v>
      </c>
      <c r="H167" s="10" t="n">
        <v>23.5294098139389</v>
      </c>
      <c r="I167" s="11" t="n">
        <v>0.418259121047043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4" t="n">
        <v>760.429226365248</v>
      </c>
      <c r="E168" s="15"/>
      <c r="F168" s="14" t="s">
        <v>13</v>
      </c>
      <c r="G168" s="14" t="s">
        <v>13</v>
      </c>
      <c r="H168" s="14" t="n">
        <v>10.0157851496943</v>
      </c>
      <c r="I168" s="16"/>
    </row>
    <row r="169" customFormat="false" ht="11.25" hidden="false" customHeight="true" outlineLevel="0" collapsed="false">
      <c r="B169" s="17" t="s">
        <v>12</v>
      </c>
      <c r="C169" s="18" t="s">
        <v>13</v>
      </c>
      <c r="D169" s="18" t="n">
        <v>578.326485616025</v>
      </c>
      <c r="E169" s="19"/>
      <c r="F169" s="20" t="s">
        <v>13</v>
      </c>
      <c r="G169" s="20" t="s">
        <v>13</v>
      </c>
      <c r="H169" s="21" t="n">
        <v>7.61726880750591</v>
      </c>
      <c r="I169" s="22"/>
    </row>
    <row r="170" customFormat="false" ht="11.25" hidden="false" customHeight="true" outlineLevel="0" collapsed="false">
      <c r="B170" s="17" t="s">
        <v>14</v>
      </c>
      <c r="C170" s="23" t="s">
        <v>11</v>
      </c>
      <c r="D170" s="23" t="n">
        <v>182.102740749223</v>
      </c>
      <c r="E170" s="19"/>
      <c r="F170" s="24" t="s">
        <v>13</v>
      </c>
      <c r="G170" s="24" t="s">
        <v>13</v>
      </c>
      <c r="H170" s="25" t="n">
        <v>2.39851634218835</v>
      </c>
      <c r="I170" s="26"/>
    </row>
    <row r="171" customFormat="false" ht="11.25" hidden="false" customHeight="true" outlineLevel="0" collapsed="false">
      <c r="B171" s="17" t="s">
        <v>16</v>
      </c>
      <c r="C171" s="23" t="s">
        <v>13</v>
      </c>
      <c r="D171" s="23" t="s">
        <v>13</v>
      </c>
      <c r="E171" s="19"/>
      <c r="F171" s="23" t="s">
        <v>13</v>
      </c>
      <c r="G171" s="23" t="s">
        <v>13</v>
      </c>
      <c r="H171" s="27" t="s">
        <v>13</v>
      </c>
      <c r="I171" s="26"/>
    </row>
    <row r="172" customFormat="false" ht="11.25" hidden="false" customHeight="true" outlineLevel="0" collapsed="false">
      <c r="B172" s="28" t="s">
        <v>17</v>
      </c>
      <c r="C172" s="29"/>
      <c r="D172" s="29"/>
      <c r="E172" s="30"/>
      <c r="F172" s="31"/>
      <c r="G172" s="31"/>
      <c r="H172" s="32"/>
      <c r="I172" s="33"/>
    </row>
    <row r="173" customFormat="false" ht="11.25" hidden="false" customHeight="true" outlineLevel="0" collapsed="false">
      <c r="B173" s="28" t="s">
        <v>18</v>
      </c>
      <c r="C173" s="29"/>
      <c r="D173" s="29"/>
      <c r="E173" s="30"/>
      <c r="F173" s="31"/>
      <c r="G173" s="31"/>
      <c r="H173" s="32"/>
      <c r="I173" s="33"/>
    </row>
    <row r="174" customFormat="false" ht="11.25" hidden="false" customHeight="true" outlineLevel="0" collapsed="false">
      <c r="B174" s="28" t="s">
        <v>19</v>
      </c>
      <c r="C174" s="29"/>
      <c r="D174" s="29"/>
      <c r="E174" s="30"/>
      <c r="F174" s="31"/>
      <c r="G174" s="31"/>
      <c r="H174" s="32"/>
      <c r="I174" s="33"/>
    </row>
    <row r="175" customFormat="false" ht="11.25" hidden="false" customHeight="true" outlineLevel="0" collapsed="false">
      <c r="B175" s="28" t="s">
        <v>20</v>
      </c>
      <c r="C175" s="29"/>
      <c r="D175" s="29"/>
      <c r="E175" s="30"/>
      <c r="F175" s="31"/>
      <c r="G175" s="31"/>
      <c r="H175" s="32"/>
      <c r="I175" s="33"/>
    </row>
    <row r="176" customFormat="false" ht="11.25" hidden="false" customHeight="true" outlineLevel="0" collapsed="false">
      <c r="B176" s="28" t="s">
        <v>21</v>
      </c>
      <c r="C176" s="24"/>
      <c r="D176" s="24"/>
      <c r="E176" s="30"/>
      <c r="F176" s="34"/>
      <c r="G176" s="34"/>
      <c r="H176" s="35"/>
      <c r="I176" s="33"/>
    </row>
    <row r="177" customFormat="false" ht="11.25" hidden="false" customHeight="true" outlineLevel="0" collapsed="false">
      <c r="B177" s="36" t="s">
        <v>22</v>
      </c>
      <c r="C177" s="37"/>
      <c r="D177" s="13" t="n">
        <v>106.337396612602</v>
      </c>
      <c r="E177" s="13" t="n">
        <v>6.00765220338382</v>
      </c>
      <c r="F177" s="13" t="s">
        <v>13</v>
      </c>
      <c r="G177" s="13" t="s">
        <v>13</v>
      </c>
      <c r="H177" s="13" t="s">
        <v>13</v>
      </c>
      <c r="I177" s="38"/>
    </row>
    <row r="178" customFormat="false" ht="11.25" hidden="false" customHeight="true" outlineLevel="0" collapsed="false">
      <c r="B178" s="17" t="s">
        <v>23</v>
      </c>
      <c r="C178" s="19"/>
      <c r="D178" s="18" t="n">
        <v>59.8481897534343</v>
      </c>
      <c r="E178" s="18" t="n">
        <v>0.23657900764366</v>
      </c>
      <c r="F178" s="20" t="s">
        <v>13</v>
      </c>
      <c r="G178" s="20" t="s">
        <v>13</v>
      </c>
      <c r="H178" s="21" t="s">
        <v>13</v>
      </c>
      <c r="I178" s="22"/>
    </row>
    <row r="179" customFormat="false" ht="11.25" hidden="false" customHeight="true" outlineLevel="0" collapsed="false">
      <c r="B179" s="17" t="s">
        <v>25</v>
      </c>
      <c r="C179" s="19"/>
      <c r="D179" s="23" t="n">
        <v>46.4892068591678</v>
      </c>
      <c r="E179" s="23" t="n">
        <v>5.77107319574016</v>
      </c>
      <c r="F179" s="24" t="s">
        <v>13</v>
      </c>
      <c r="G179" s="24" t="s">
        <v>13</v>
      </c>
      <c r="H179" s="25" t="s">
        <v>13</v>
      </c>
      <c r="I179" s="26"/>
    </row>
    <row r="180" customFormat="false" ht="11.25" hidden="false" customHeight="true" outlineLevel="0" collapsed="false">
      <c r="B180" s="17" t="s">
        <v>16</v>
      </c>
      <c r="C180" s="19"/>
      <c r="D180" s="23" t="s">
        <v>13</v>
      </c>
      <c r="E180" s="23" t="s">
        <v>13</v>
      </c>
      <c r="F180" s="23" t="s">
        <v>13</v>
      </c>
      <c r="G180" s="23" t="s">
        <v>13</v>
      </c>
      <c r="H180" s="27" t="s">
        <v>13</v>
      </c>
      <c r="I180" s="26"/>
    </row>
    <row r="181" customFormat="false" ht="11.25" hidden="false" customHeight="true" outlineLevel="0" collapsed="false">
      <c r="B181" s="39" t="s">
        <v>26</v>
      </c>
      <c r="C181" s="19"/>
      <c r="D181" s="24"/>
      <c r="E181" s="24"/>
      <c r="F181" s="24"/>
      <c r="G181" s="24"/>
      <c r="H181" s="24"/>
      <c r="I181" s="26"/>
    </row>
    <row r="182" customFormat="false" ht="11.25" hidden="false" customHeight="true" outlineLevel="0" collapsed="false">
      <c r="B182" s="57" t="s">
        <v>27</v>
      </c>
      <c r="C182" s="19"/>
      <c r="D182" s="24"/>
      <c r="E182" s="24"/>
      <c r="F182" s="24"/>
      <c r="G182" s="24"/>
      <c r="H182" s="24"/>
      <c r="I182" s="26"/>
    </row>
    <row r="183" customFormat="false" ht="11.25" hidden="false" customHeight="true" outlineLevel="0" collapsed="false">
      <c r="B183" s="40" t="s">
        <v>28</v>
      </c>
      <c r="C183" s="19"/>
      <c r="D183" s="24"/>
      <c r="E183" s="24"/>
      <c r="F183" s="24"/>
      <c r="G183" s="24"/>
      <c r="H183" s="24"/>
      <c r="I183" s="41"/>
    </row>
    <row r="184" customFormat="false" ht="11.25" hidden="false" customHeight="true" outlineLevel="0" collapsed="false">
      <c r="B184" s="42" t="s">
        <v>29</v>
      </c>
      <c r="C184" s="43"/>
      <c r="D184" s="44"/>
      <c r="E184" s="44"/>
      <c r="F184" s="44"/>
      <c r="G184" s="44"/>
      <c r="H184" s="44"/>
      <c r="I184" s="45"/>
    </row>
    <row r="185" customFormat="false" ht="11.25" hidden="false" customHeight="true" outlineLevel="0" collapsed="false">
      <c r="B185" s="58" t="s">
        <v>30</v>
      </c>
      <c r="C185" s="46" t="n">
        <v>472.127173312358</v>
      </c>
      <c r="D185" s="46" t="n">
        <v>10.894129373075</v>
      </c>
      <c r="E185" s="46" t="n">
        <v>0.356345829307392</v>
      </c>
      <c r="F185" s="47" t="n">
        <v>11.4985561485104</v>
      </c>
      <c r="G185" s="47" t="n">
        <v>227.071776343329</v>
      </c>
      <c r="H185" s="48" t="n">
        <v>13.47743461354</v>
      </c>
      <c r="I185" s="49" t="n">
        <v>0.418259121047043</v>
      </c>
    </row>
    <row r="186" customFormat="false" ht="11.25" hidden="false" customHeight="true" outlineLevel="0" collapsed="false">
      <c r="B186" s="50" t="s">
        <v>31</v>
      </c>
      <c r="C186" s="51" t="s">
        <v>13</v>
      </c>
      <c r="D186" s="51" t="n">
        <v>0.0209007407968952</v>
      </c>
      <c r="E186" s="51" t="s">
        <v>13</v>
      </c>
      <c r="F186" s="51" t="s">
        <v>13</v>
      </c>
      <c r="G186" s="51" t="s">
        <v>13</v>
      </c>
      <c r="H186" s="52" t="n">
        <v>0.03619005070464</v>
      </c>
      <c r="I186" s="53" t="s">
        <v>13</v>
      </c>
    </row>
    <row r="187" customFormat="false" ht="11.25" hidden="false" customHeight="true" outlineLevel="0" collapsed="false">
      <c r="B187" s="28" t="s">
        <v>32</v>
      </c>
      <c r="C187" s="34"/>
      <c r="D187" s="34"/>
      <c r="E187" s="34"/>
      <c r="F187" s="34"/>
      <c r="G187" s="34"/>
      <c r="H187" s="35"/>
      <c r="I187" s="54"/>
    </row>
    <row r="188" customFormat="false" ht="11.25" hidden="false" customHeight="true" outlineLevel="0" collapsed="false">
      <c r="B188" s="28" t="s">
        <v>33</v>
      </c>
      <c r="C188" s="34"/>
      <c r="D188" s="34"/>
      <c r="E188" s="34"/>
      <c r="F188" s="34"/>
      <c r="G188" s="34"/>
      <c r="H188" s="35"/>
      <c r="I188" s="54"/>
    </row>
    <row r="189" customFormat="false" ht="11.25" hidden="false" customHeight="true" outlineLevel="0" collapsed="false">
      <c r="B189" s="42" t="s">
        <v>34</v>
      </c>
      <c r="C189" s="44"/>
      <c r="D189" s="44"/>
      <c r="E189" s="44"/>
      <c r="F189" s="44"/>
      <c r="G189" s="44"/>
      <c r="H189" s="55"/>
      <c r="I189" s="56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9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7.760450935533</v>
      </c>
      <c r="D194" s="10" t="n">
        <v>892.692876283036</v>
      </c>
      <c r="E194" s="10" t="n">
        <v>6.4290916573046</v>
      </c>
      <c r="F194" s="10" t="n">
        <v>14.1137912820644</v>
      </c>
      <c r="G194" s="10" t="n">
        <v>276.470939489016</v>
      </c>
      <c r="H194" s="10" t="n">
        <v>26.1901041897405</v>
      </c>
      <c r="I194" s="11" t="n">
        <v>0.46125904992286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4" t="n">
        <v>771.555999275573</v>
      </c>
      <c r="E195" s="15"/>
      <c r="F195" s="14" t="s">
        <v>13</v>
      </c>
      <c r="G195" s="14" t="s">
        <v>13</v>
      </c>
      <c r="H195" s="14" t="n">
        <v>10.1623383896479</v>
      </c>
      <c r="I195" s="16"/>
    </row>
    <row r="196" customFormat="false" ht="11.25" hidden="false" customHeight="true" outlineLevel="0" collapsed="false">
      <c r="B196" s="17" t="s">
        <v>12</v>
      </c>
      <c r="C196" s="18" t="s">
        <v>13</v>
      </c>
      <c r="D196" s="18" t="n">
        <v>602.896534167271</v>
      </c>
      <c r="E196" s="19"/>
      <c r="F196" s="20" t="s">
        <v>13</v>
      </c>
      <c r="G196" s="20" t="s">
        <v>13</v>
      </c>
      <c r="H196" s="21" t="n">
        <v>7.94088646826192</v>
      </c>
      <c r="I196" s="22"/>
    </row>
    <row r="197" customFormat="false" ht="11.25" hidden="false" customHeight="true" outlineLevel="0" collapsed="false">
      <c r="B197" s="17" t="s">
        <v>14</v>
      </c>
      <c r="C197" s="23" t="s">
        <v>11</v>
      </c>
      <c r="D197" s="23" t="n">
        <v>168.659465108302</v>
      </c>
      <c r="E197" s="19"/>
      <c r="F197" s="24" t="s">
        <v>13</v>
      </c>
      <c r="G197" s="24" t="s">
        <v>13</v>
      </c>
      <c r="H197" s="25" t="n">
        <v>2.22145192138594</v>
      </c>
      <c r="I197" s="26"/>
    </row>
    <row r="198" customFormat="false" ht="11.25" hidden="false" customHeight="true" outlineLevel="0" collapsed="false">
      <c r="B198" s="17" t="s">
        <v>16</v>
      </c>
      <c r="C198" s="23" t="s">
        <v>13</v>
      </c>
      <c r="D198" s="23" t="s">
        <v>13</v>
      </c>
      <c r="E198" s="19"/>
      <c r="F198" s="23" t="s">
        <v>13</v>
      </c>
      <c r="G198" s="23" t="s">
        <v>13</v>
      </c>
      <c r="H198" s="27" t="s">
        <v>13</v>
      </c>
      <c r="I198" s="26"/>
    </row>
    <row r="199" customFormat="false" ht="11.25" hidden="false" customHeight="true" outlineLevel="0" collapsed="false">
      <c r="B199" s="28" t="s">
        <v>17</v>
      </c>
      <c r="C199" s="29"/>
      <c r="D199" s="29"/>
      <c r="E199" s="30"/>
      <c r="F199" s="31"/>
      <c r="G199" s="31"/>
      <c r="H199" s="32"/>
      <c r="I199" s="33"/>
    </row>
    <row r="200" customFormat="false" ht="11.25" hidden="false" customHeight="true" outlineLevel="0" collapsed="false">
      <c r="B200" s="28" t="s">
        <v>18</v>
      </c>
      <c r="C200" s="29"/>
      <c r="D200" s="29"/>
      <c r="E200" s="30"/>
      <c r="F200" s="31"/>
      <c r="G200" s="31"/>
      <c r="H200" s="32"/>
      <c r="I200" s="33"/>
    </row>
    <row r="201" customFormat="false" ht="11.25" hidden="false" customHeight="true" outlineLevel="0" collapsed="false">
      <c r="B201" s="28" t="s">
        <v>19</v>
      </c>
      <c r="C201" s="29"/>
      <c r="D201" s="29"/>
      <c r="E201" s="30"/>
      <c r="F201" s="31"/>
      <c r="G201" s="31"/>
      <c r="H201" s="32"/>
      <c r="I201" s="33"/>
    </row>
    <row r="202" customFormat="false" ht="11.25" hidden="false" customHeight="true" outlineLevel="0" collapsed="false">
      <c r="B202" s="28" t="s">
        <v>20</v>
      </c>
      <c r="C202" s="29"/>
      <c r="D202" s="29"/>
      <c r="E202" s="30"/>
      <c r="F202" s="31"/>
      <c r="G202" s="31"/>
      <c r="H202" s="32"/>
      <c r="I202" s="33"/>
    </row>
    <row r="203" customFormat="false" ht="11.25" hidden="false" customHeight="true" outlineLevel="0" collapsed="false">
      <c r="B203" s="28" t="s">
        <v>21</v>
      </c>
      <c r="C203" s="24"/>
      <c r="D203" s="24"/>
      <c r="E203" s="30"/>
      <c r="F203" s="34"/>
      <c r="G203" s="34"/>
      <c r="H203" s="35"/>
      <c r="I203" s="33"/>
    </row>
    <row r="204" customFormat="false" ht="11.25" hidden="false" customHeight="true" outlineLevel="0" collapsed="false">
      <c r="B204" s="36" t="s">
        <v>22</v>
      </c>
      <c r="C204" s="37"/>
      <c r="D204" s="13" t="n">
        <v>107.847095849784</v>
      </c>
      <c r="E204" s="13" t="n">
        <v>5.9950546273497</v>
      </c>
      <c r="F204" s="13" t="s">
        <v>13</v>
      </c>
      <c r="G204" s="13" t="s">
        <v>13</v>
      </c>
      <c r="H204" s="13" t="s">
        <v>13</v>
      </c>
      <c r="I204" s="38"/>
    </row>
    <row r="205" customFormat="false" ht="11.25" hidden="false" customHeight="true" outlineLevel="0" collapsed="false">
      <c r="B205" s="17" t="s">
        <v>23</v>
      </c>
      <c r="C205" s="19"/>
      <c r="D205" s="18" t="n">
        <v>60.3572009959062</v>
      </c>
      <c r="E205" s="18" t="n">
        <v>0.239056055203961</v>
      </c>
      <c r="F205" s="20" t="s">
        <v>13</v>
      </c>
      <c r="G205" s="20" t="s">
        <v>13</v>
      </c>
      <c r="H205" s="21" t="s">
        <v>13</v>
      </c>
      <c r="I205" s="22"/>
    </row>
    <row r="206" customFormat="false" ht="11.25" hidden="false" customHeight="true" outlineLevel="0" collapsed="false">
      <c r="B206" s="17" t="s">
        <v>25</v>
      </c>
      <c r="C206" s="19"/>
      <c r="D206" s="23" t="n">
        <v>47.4898948538781</v>
      </c>
      <c r="E206" s="23" t="n">
        <v>5.75599857214574</v>
      </c>
      <c r="F206" s="24" t="s">
        <v>13</v>
      </c>
      <c r="G206" s="24" t="s">
        <v>13</v>
      </c>
      <c r="H206" s="25" t="s">
        <v>13</v>
      </c>
      <c r="I206" s="26"/>
    </row>
    <row r="207" customFormat="false" ht="11.25" hidden="false" customHeight="true" outlineLevel="0" collapsed="false">
      <c r="B207" s="17" t="s">
        <v>16</v>
      </c>
      <c r="C207" s="19"/>
      <c r="D207" s="23" t="s">
        <v>13</v>
      </c>
      <c r="E207" s="23" t="s">
        <v>13</v>
      </c>
      <c r="F207" s="23" t="s">
        <v>13</v>
      </c>
      <c r="G207" s="23" t="s">
        <v>13</v>
      </c>
      <c r="H207" s="27" t="s">
        <v>13</v>
      </c>
      <c r="I207" s="26"/>
    </row>
    <row r="208" customFormat="false" ht="11.25" hidden="false" customHeight="true" outlineLevel="0" collapsed="false">
      <c r="B208" s="39" t="s">
        <v>26</v>
      </c>
      <c r="C208" s="19"/>
      <c r="D208" s="24"/>
      <c r="E208" s="24"/>
      <c r="F208" s="24"/>
      <c r="G208" s="24"/>
      <c r="H208" s="24"/>
      <c r="I208" s="26"/>
    </row>
    <row r="209" customFormat="false" ht="11.25" hidden="false" customHeight="true" outlineLevel="0" collapsed="false">
      <c r="B209" s="57" t="s">
        <v>27</v>
      </c>
      <c r="C209" s="19"/>
      <c r="D209" s="24"/>
      <c r="E209" s="24"/>
      <c r="F209" s="24"/>
      <c r="G209" s="24"/>
      <c r="H209" s="24"/>
      <c r="I209" s="26"/>
    </row>
    <row r="210" customFormat="false" ht="11.25" hidden="false" customHeight="true" outlineLevel="0" collapsed="false">
      <c r="B210" s="40" t="s">
        <v>28</v>
      </c>
      <c r="C210" s="19"/>
      <c r="D210" s="24"/>
      <c r="E210" s="24"/>
      <c r="F210" s="24"/>
      <c r="G210" s="24"/>
      <c r="H210" s="24"/>
      <c r="I210" s="41"/>
    </row>
    <row r="211" customFormat="false" ht="11.25" hidden="false" customHeight="true" outlineLevel="0" collapsed="false">
      <c r="B211" s="42" t="s">
        <v>29</v>
      </c>
      <c r="C211" s="43"/>
      <c r="D211" s="44"/>
      <c r="E211" s="44"/>
      <c r="F211" s="44"/>
      <c r="G211" s="44"/>
      <c r="H211" s="44"/>
      <c r="I211" s="45"/>
    </row>
    <row r="212" customFormat="false" ht="11.25" hidden="false" customHeight="true" outlineLevel="0" collapsed="false">
      <c r="B212" s="58" t="s">
        <v>30</v>
      </c>
      <c r="C212" s="46" t="n">
        <v>507.760450935533</v>
      </c>
      <c r="D212" s="46" t="n">
        <v>13.2417107993887</v>
      </c>
      <c r="E212" s="46" t="n">
        <v>0.434037029954896</v>
      </c>
      <c r="F212" s="47" t="n">
        <v>14.1137912820644</v>
      </c>
      <c r="G212" s="47" t="n">
        <v>276.470939489016</v>
      </c>
      <c r="H212" s="48" t="n">
        <v>15.9445310133067</v>
      </c>
      <c r="I212" s="49" t="n">
        <v>0.461259049922861</v>
      </c>
    </row>
    <row r="213" customFormat="false" ht="11.25" hidden="false" customHeight="true" outlineLevel="0" collapsed="false">
      <c r="B213" s="50" t="s">
        <v>31</v>
      </c>
      <c r="C213" s="51" t="s">
        <v>13</v>
      </c>
      <c r="D213" s="51" t="n">
        <v>0.0480703582897801</v>
      </c>
      <c r="E213" s="51" t="s">
        <v>13</v>
      </c>
      <c r="F213" s="51" t="s">
        <v>13</v>
      </c>
      <c r="G213" s="51" t="s">
        <v>13</v>
      </c>
      <c r="H213" s="52" t="n">
        <v>0.08323478678592</v>
      </c>
      <c r="I213" s="53" t="s">
        <v>13</v>
      </c>
    </row>
    <row r="214" customFormat="false" ht="11.25" hidden="false" customHeight="true" outlineLevel="0" collapsed="false">
      <c r="B214" s="28" t="s">
        <v>32</v>
      </c>
      <c r="C214" s="34"/>
      <c r="D214" s="34"/>
      <c r="E214" s="34"/>
      <c r="F214" s="34"/>
      <c r="G214" s="34"/>
      <c r="H214" s="35"/>
      <c r="I214" s="54"/>
    </row>
    <row r="215" customFormat="false" ht="11.25" hidden="false" customHeight="true" outlineLevel="0" collapsed="false">
      <c r="B215" s="28" t="s">
        <v>33</v>
      </c>
      <c r="C215" s="34"/>
      <c r="D215" s="34"/>
      <c r="E215" s="34"/>
      <c r="F215" s="34"/>
      <c r="G215" s="34"/>
      <c r="H215" s="35"/>
      <c r="I215" s="54"/>
    </row>
    <row r="216" customFormat="false" ht="11.25" hidden="false" customHeight="true" outlineLevel="0" collapsed="false">
      <c r="B216" s="42" t="s">
        <v>34</v>
      </c>
      <c r="C216" s="44"/>
      <c r="D216" s="44"/>
      <c r="E216" s="44"/>
      <c r="F216" s="44"/>
      <c r="G216" s="44"/>
      <c r="H216" s="55"/>
      <c r="I216" s="56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9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04.424549767771</v>
      </c>
      <c r="D221" s="10" t="n">
        <v>882.428922423368</v>
      </c>
      <c r="E221" s="10" t="n">
        <v>6.50991160285465</v>
      </c>
      <c r="F221" s="10" t="n">
        <v>12.4818697664975</v>
      </c>
      <c r="G221" s="10" t="n">
        <v>245.383882593168</v>
      </c>
      <c r="H221" s="10" t="n">
        <v>24.6199861951882</v>
      </c>
      <c r="I221" s="11" t="n">
        <v>0.4577584215711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4" t="n">
        <v>762.216234405633</v>
      </c>
      <c r="E222" s="15"/>
      <c r="F222" s="14" t="s">
        <v>13</v>
      </c>
      <c r="G222" s="14" t="s">
        <v>13</v>
      </c>
      <c r="H222" s="14" t="n">
        <v>10.0393222363457</v>
      </c>
      <c r="I222" s="16"/>
    </row>
    <row r="223" customFormat="false" ht="11.25" hidden="false" customHeight="true" outlineLevel="0" collapsed="false">
      <c r="B223" s="17" t="s">
        <v>12</v>
      </c>
      <c r="C223" s="18" t="s">
        <v>13</v>
      </c>
      <c r="D223" s="18" t="n">
        <v>609.020327818272</v>
      </c>
      <c r="E223" s="19"/>
      <c r="F223" s="20" t="s">
        <v>13</v>
      </c>
      <c r="G223" s="20" t="s">
        <v>13</v>
      </c>
      <c r="H223" s="21" t="n">
        <v>8.02154433803195</v>
      </c>
      <c r="I223" s="22"/>
    </row>
    <row r="224" customFormat="false" ht="11.25" hidden="false" customHeight="true" outlineLevel="0" collapsed="false">
      <c r="B224" s="17" t="s">
        <v>14</v>
      </c>
      <c r="C224" s="23" t="s">
        <v>11</v>
      </c>
      <c r="D224" s="23" t="n">
        <v>153.195906587361</v>
      </c>
      <c r="E224" s="19"/>
      <c r="F224" s="24" t="s">
        <v>13</v>
      </c>
      <c r="G224" s="24" t="s">
        <v>13</v>
      </c>
      <c r="H224" s="25" t="n">
        <v>2.01777789831377</v>
      </c>
      <c r="I224" s="26"/>
    </row>
    <row r="225" customFormat="false" ht="11.25" hidden="false" customHeight="true" outlineLevel="0" collapsed="false">
      <c r="B225" s="17" t="s">
        <v>16</v>
      </c>
      <c r="C225" s="23" t="s">
        <v>13</v>
      </c>
      <c r="D225" s="23" t="s">
        <v>13</v>
      </c>
      <c r="E225" s="19"/>
      <c r="F225" s="23" t="s">
        <v>13</v>
      </c>
      <c r="G225" s="23" t="s">
        <v>13</v>
      </c>
      <c r="H225" s="27" t="s">
        <v>13</v>
      </c>
      <c r="I225" s="26"/>
    </row>
    <row r="226" customFormat="false" ht="11.25" hidden="false" customHeight="true" outlineLevel="0" collapsed="false">
      <c r="B226" s="28" t="s">
        <v>17</v>
      </c>
      <c r="C226" s="29"/>
      <c r="D226" s="29"/>
      <c r="E226" s="30"/>
      <c r="F226" s="31"/>
      <c r="G226" s="31"/>
      <c r="H226" s="32"/>
      <c r="I226" s="33"/>
    </row>
    <row r="227" customFormat="false" ht="11.25" hidden="false" customHeight="true" outlineLevel="0" collapsed="false">
      <c r="B227" s="28" t="s">
        <v>18</v>
      </c>
      <c r="C227" s="29"/>
      <c r="D227" s="29"/>
      <c r="E227" s="30"/>
      <c r="F227" s="31"/>
      <c r="G227" s="31"/>
      <c r="H227" s="32"/>
      <c r="I227" s="33"/>
    </row>
    <row r="228" customFormat="false" ht="11.25" hidden="false" customHeight="true" outlineLevel="0" collapsed="false">
      <c r="B228" s="28" t="s">
        <v>19</v>
      </c>
      <c r="C228" s="29"/>
      <c r="D228" s="29"/>
      <c r="E228" s="30"/>
      <c r="F228" s="31"/>
      <c r="G228" s="31"/>
      <c r="H228" s="32"/>
      <c r="I228" s="33"/>
    </row>
    <row r="229" customFormat="false" ht="11.25" hidden="false" customHeight="true" outlineLevel="0" collapsed="false">
      <c r="B229" s="28" t="s">
        <v>20</v>
      </c>
      <c r="C229" s="29"/>
      <c r="D229" s="29"/>
      <c r="E229" s="30"/>
      <c r="F229" s="31"/>
      <c r="G229" s="31"/>
      <c r="H229" s="32"/>
      <c r="I229" s="33"/>
    </row>
    <row r="230" customFormat="false" ht="11.25" hidden="false" customHeight="true" outlineLevel="0" collapsed="false">
      <c r="B230" s="28" t="s">
        <v>21</v>
      </c>
      <c r="C230" s="24"/>
      <c r="D230" s="24"/>
      <c r="E230" s="30"/>
      <c r="F230" s="34"/>
      <c r="G230" s="34"/>
      <c r="H230" s="35"/>
      <c r="I230" s="33"/>
    </row>
    <row r="231" customFormat="false" ht="11.25" hidden="false" customHeight="true" outlineLevel="0" collapsed="false">
      <c r="B231" s="36" t="s">
        <v>22</v>
      </c>
      <c r="C231" s="37"/>
      <c r="D231" s="13" t="n">
        <v>108.398898298148</v>
      </c>
      <c r="E231" s="13" t="n">
        <v>6.12299469081875</v>
      </c>
      <c r="F231" s="13" t="s">
        <v>13</v>
      </c>
      <c r="G231" s="13" t="s">
        <v>13</v>
      </c>
      <c r="H231" s="13" t="s">
        <v>13</v>
      </c>
      <c r="I231" s="38"/>
    </row>
    <row r="232" customFormat="false" ht="11.25" hidden="false" customHeight="true" outlineLevel="0" collapsed="false">
      <c r="B232" s="17" t="s">
        <v>23</v>
      </c>
      <c r="C232" s="19"/>
      <c r="D232" s="18" t="n">
        <v>59.9354113717987</v>
      </c>
      <c r="E232" s="18" t="n">
        <v>0.23359154175069</v>
      </c>
      <c r="F232" s="20" t="s">
        <v>13</v>
      </c>
      <c r="G232" s="20" t="s">
        <v>13</v>
      </c>
      <c r="H232" s="21" t="s">
        <v>13</v>
      </c>
      <c r="I232" s="22"/>
    </row>
    <row r="233" customFormat="false" ht="11.25" hidden="false" customHeight="true" outlineLevel="0" collapsed="false">
      <c r="B233" s="17" t="s">
        <v>25</v>
      </c>
      <c r="C233" s="19"/>
      <c r="D233" s="23" t="n">
        <v>48.4634869263494</v>
      </c>
      <c r="E233" s="23" t="n">
        <v>5.88940314906806</v>
      </c>
      <c r="F233" s="24" t="s">
        <v>13</v>
      </c>
      <c r="G233" s="24" t="s">
        <v>13</v>
      </c>
      <c r="H233" s="25" t="s">
        <v>13</v>
      </c>
      <c r="I233" s="26"/>
    </row>
    <row r="234" customFormat="false" ht="11.25" hidden="false" customHeight="true" outlineLevel="0" collapsed="false">
      <c r="B234" s="17" t="s">
        <v>16</v>
      </c>
      <c r="C234" s="19"/>
      <c r="D234" s="23" t="s">
        <v>13</v>
      </c>
      <c r="E234" s="23" t="s">
        <v>13</v>
      </c>
      <c r="F234" s="23" t="s">
        <v>13</v>
      </c>
      <c r="G234" s="23" t="s">
        <v>13</v>
      </c>
      <c r="H234" s="27" t="s">
        <v>13</v>
      </c>
      <c r="I234" s="26"/>
    </row>
    <row r="235" customFormat="false" ht="11.25" hidden="false" customHeight="true" outlineLevel="0" collapsed="false">
      <c r="B235" s="39" t="s">
        <v>26</v>
      </c>
      <c r="C235" s="19"/>
      <c r="D235" s="24"/>
      <c r="E235" s="24"/>
      <c r="F235" s="24"/>
      <c r="G235" s="24"/>
      <c r="H235" s="24"/>
      <c r="I235" s="26"/>
    </row>
    <row r="236" customFormat="false" ht="11.25" hidden="false" customHeight="true" outlineLevel="0" collapsed="false">
      <c r="B236" s="57" t="s">
        <v>27</v>
      </c>
      <c r="C236" s="19"/>
      <c r="D236" s="24"/>
      <c r="E236" s="24"/>
      <c r="F236" s="24"/>
      <c r="G236" s="24"/>
      <c r="H236" s="24"/>
      <c r="I236" s="26"/>
    </row>
    <row r="237" customFormat="false" ht="11.25" hidden="false" customHeight="true" outlineLevel="0" collapsed="false">
      <c r="B237" s="40" t="s">
        <v>28</v>
      </c>
      <c r="C237" s="19"/>
      <c r="D237" s="24"/>
      <c r="E237" s="24"/>
      <c r="F237" s="24"/>
      <c r="G237" s="24"/>
      <c r="H237" s="24"/>
      <c r="I237" s="41"/>
    </row>
    <row r="238" customFormat="false" ht="11.25" hidden="false" customHeight="true" outlineLevel="0" collapsed="false">
      <c r="B238" s="42" t="s">
        <v>29</v>
      </c>
      <c r="C238" s="43"/>
      <c r="D238" s="44"/>
      <c r="E238" s="44"/>
      <c r="F238" s="44"/>
      <c r="G238" s="44"/>
      <c r="H238" s="44"/>
      <c r="I238" s="45"/>
    </row>
    <row r="239" customFormat="false" ht="11.25" hidden="false" customHeight="true" outlineLevel="0" collapsed="false">
      <c r="B239" s="58" t="s">
        <v>30</v>
      </c>
      <c r="C239" s="46" t="n">
        <v>504.424549767771</v>
      </c>
      <c r="D239" s="46" t="n">
        <v>11.7562139576458</v>
      </c>
      <c r="E239" s="46" t="n">
        <v>0.386916912035904</v>
      </c>
      <c r="F239" s="47" t="n">
        <v>12.4818697664975</v>
      </c>
      <c r="G239" s="47" t="n">
        <v>245.383882593168</v>
      </c>
      <c r="H239" s="48" t="n">
        <v>14.4809703755273</v>
      </c>
      <c r="I239" s="49" t="n">
        <v>0.4577584215711</v>
      </c>
    </row>
    <row r="240" customFormat="false" ht="11.25" hidden="false" customHeight="true" outlineLevel="0" collapsed="false">
      <c r="B240" s="50" t="s">
        <v>31</v>
      </c>
      <c r="C240" s="51" t="s">
        <v>13</v>
      </c>
      <c r="D240" s="51" t="n">
        <v>0.0575757619404916</v>
      </c>
      <c r="E240" s="51" t="s">
        <v>13</v>
      </c>
      <c r="F240" s="51" t="s">
        <v>13</v>
      </c>
      <c r="G240" s="51" t="s">
        <v>13</v>
      </c>
      <c r="H240" s="52" t="n">
        <v>0.0996935833152</v>
      </c>
      <c r="I240" s="53" t="s">
        <v>13</v>
      </c>
    </row>
    <row r="241" customFormat="false" ht="11.25" hidden="false" customHeight="true" outlineLevel="0" collapsed="false">
      <c r="B241" s="28" t="s">
        <v>32</v>
      </c>
      <c r="C241" s="34"/>
      <c r="D241" s="34"/>
      <c r="E241" s="34"/>
      <c r="F241" s="34"/>
      <c r="G241" s="34"/>
      <c r="H241" s="35"/>
      <c r="I241" s="54"/>
    </row>
    <row r="242" customFormat="false" ht="11.25" hidden="false" customHeight="true" outlineLevel="0" collapsed="false">
      <c r="B242" s="28" t="s">
        <v>33</v>
      </c>
      <c r="C242" s="34"/>
      <c r="D242" s="34"/>
      <c r="E242" s="34"/>
      <c r="F242" s="34"/>
      <c r="G242" s="34"/>
      <c r="H242" s="35"/>
      <c r="I242" s="54"/>
    </row>
    <row r="243" customFormat="false" ht="11.25" hidden="false" customHeight="true" outlineLevel="0" collapsed="false">
      <c r="B243" s="42" t="s">
        <v>34</v>
      </c>
      <c r="C243" s="44"/>
      <c r="D243" s="44"/>
      <c r="E243" s="44"/>
      <c r="F243" s="44"/>
      <c r="G243" s="44"/>
      <c r="H243" s="55"/>
      <c r="I243" s="56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9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93.467545377067</v>
      </c>
      <c r="D248" s="10" t="n">
        <v>887.845041017423</v>
      </c>
      <c r="E248" s="10" t="n">
        <v>6.73571364927748</v>
      </c>
      <c r="F248" s="10" t="n">
        <v>15.1068434675196</v>
      </c>
      <c r="G248" s="10" t="n">
        <v>300.398097174924</v>
      </c>
      <c r="H248" s="10" t="n">
        <v>26.6435680976767</v>
      </c>
      <c r="I248" s="11" t="n">
        <v>0.41349137059999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4" t="n">
        <v>764.722124323355</v>
      </c>
      <c r="E249" s="15"/>
      <c r="F249" s="14" t="s">
        <v>13</v>
      </c>
      <c r="G249" s="14" t="s">
        <v>13</v>
      </c>
      <c r="H249" s="14" t="n">
        <v>10.0723278786257</v>
      </c>
      <c r="I249" s="16"/>
    </row>
    <row r="250" customFormat="false" ht="11.25" hidden="false" customHeight="true" outlineLevel="0" collapsed="false">
      <c r="B250" s="17" t="s">
        <v>12</v>
      </c>
      <c r="C250" s="18" t="s">
        <v>13</v>
      </c>
      <c r="D250" s="18" t="n">
        <v>627.644716378029</v>
      </c>
      <c r="E250" s="19"/>
      <c r="F250" s="20" t="s">
        <v>13</v>
      </c>
      <c r="G250" s="20" t="s">
        <v>13</v>
      </c>
      <c r="H250" s="21" t="n">
        <v>8.2668503676944</v>
      </c>
      <c r="I250" s="22"/>
    </row>
    <row r="251" customFormat="false" ht="11.25" hidden="false" customHeight="true" outlineLevel="0" collapsed="false">
      <c r="B251" s="17" t="s">
        <v>14</v>
      </c>
      <c r="C251" s="23" t="s">
        <v>11</v>
      </c>
      <c r="D251" s="23" t="n">
        <v>137.077407945326</v>
      </c>
      <c r="E251" s="19"/>
      <c r="F251" s="24" t="s">
        <v>13</v>
      </c>
      <c r="G251" s="24" t="s">
        <v>13</v>
      </c>
      <c r="H251" s="25" t="n">
        <v>1.80547751093135</v>
      </c>
      <c r="I251" s="26"/>
    </row>
    <row r="252" customFormat="false" ht="11.25" hidden="false" customHeight="true" outlineLevel="0" collapsed="false">
      <c r="B252" s="17" t="s">
        <v>16</v>
      </c>
      <c r="C252" s="23" t="s">
        <v>13</v>
      </c>
      <c r="D252" s="23" t="s">
        <v>13</v>
      </c>
      <c r="E252" s="19"/>
      <c r="F252" s="23" t="s">
        <v>13</v>
      </c>
      <c r="G252" s="23" t="s">
        <v>13</v>
      </c>
      <c r="H252" s="27" t="s">
        <v>13</v>
      </c>
      <c r="I252" s="26"/>
    </row>
    <row r="253" customFormat="false" ht="11.25" hidden="false" customHeight="true" outlineLevel="0" collapsed="false">
      <c r="B253" s="28" t="s">
        <v>17</v>
      </c>
      <c r="C253" s="29"/>
      <c r="D253" s="29"/>
      <c r="E253" s="30"/>
      <c r="F253" s="31"/>
      <c r="G253" s="31"/>
      <c r="H253" s="32"/>
      <c r="I253" s="33"/>
    </row>
    <row r="254" customFormat="false" ht="11.25" hidden="false" customHeight="true" outlineLevel="0" collapsed="false">
      <c r="B254" s="28" t="s">
        <v>18</v>
      </c>
      <c r="C254" s="29"/>
      <c r="D254" s="29"/>
      <c r="E254" s="30"/>
      <c r="F254" s="31"/>
      <c r="G254" s="31"/>
      <c r="H254" s="32"/>
      <c r="I254" s="33"/>
    </row>
    <row r="255" customFormat="false" ht="11.25" hidden="false" customHeight="true" outlineLevel="0" collapsed="false">
      <c r="B255" s="28" t="s">
        <v>19</v>
      </c>
      <c r="C255" s="29"/>
      <c r="D255" s="29"/>
      <c r="E255" s="30"/>
      <c r="F255" s="31"/>
      <c r="G255" s="31"/>
      <c r="H255" s="32"/>
      <c r="I255" s="33"/>
    </row>
    <row r="256" customFormat="false" ht="11.25" hidden="false" customHeight="true" outlineLevel="0" collapsed="false">
      <c r="B256" s="28" t="s">
        <v>20</v>
      </c>
      <c r="C256" s="29"/>
      <c r="D256" s="29"/>
      <c r="E256" s="30"/>
      <c r="F256" s="31"/>
      <c r="G256" s="31"/>
      <c r="H256" s="32"/>
      <c r="I256" s="33"/>
    </row>
    <row r="257" customFormat="false" ht="11.25" hidden="false" customHeight="true" outlineLevel="0" collapsed="false">
      <c r="B257" s="28" t="s">
        <v>21</v>
      </c>
      <c r="C257" s="24"/>
      <c r="D257" s="24"/>
      <c r="E257" s="30"/>
      <c r="F257" s="34"/>
      <c r="G257" s="34"/>
      <c r="H257" s="35"/>
      <c r="I257" s="33"/>
    </row>
    <row r="258" customFormat="false" ht="11.25" hidden="false" customHeight="true" outlineLevel="0" collapsed="false">
      <c r="B258" s="36" t="s">
        <v>22</v>
      </c>
      <c r="C258" s="37"/>
      <c r="D258" s="13" t="n">
        <v>108.662501048722</v>
      </c>
      <c r="E258" s="13" t="n">
        <v>6.28326891242247</v>
      </c>
      <c r="F258" s="13" t="s">
        <v>13</v>
      </c>
      <c r="G258" s="13" t="s">
        <v>13</v>
      </c>
      <c r="H258" s="13" t="s">
        <v>13</v>
      </c>
      <c r="I258" s="38"/>
    </row>
    <row r="259" customFormat="false" ht="11.25" hidden="false" customHeight="true" outlineLevel="0" collapsed="false">
      <c r="B259" s="17" t="s">
        <v>23</v>
      </c>
      <c r="C259" s="19"/>
      <c r="D259" s="18" t="n">
        <v>59.5662011067222</v>
      </c>
      <c r="E259" s="18" t="n">
        <v>0.235068504916069</v>
      </c>
      <c r="F259" s="20" t="s">
        <v>13</v>
      </c>
      <c r="G259" s="20" t="s">
        <v>13</v>
      </c>
      <c r="H259" s="21" t="s">
        <v>13</v>
      </c>
      <c r="I259" s="22"/>
    </row>
    <row r="260" customFormat="false" ht="11.25" hidden="false" customHeight="true" outlineLevel="0" collapsed="false">
      <c r="B260" s="17" t="s">
        <v>25</v>
      </c>
      <c r="C260" s="19"/>
      <c r="D260" s="23" t="n">
        <v>49.096299942</v>
      </c>
      <c r="E260" s="23" t="n">
        <v>6.0482004075064</v>
      </c>
      <c r="F260" s="24" t="s">
        <v>13</v>
      </c>
      <c r="G260" s="24" t="s">
        <v>13</v>
      </c>
      <c r="H260" s="25" t="s">
        <v>13</v>
      </c>
      <c r="I260" s="26"/>
    </row>
    <row r="261" customFormat="false" ht="11.25" hidden="false" customHeight="true" outlineLevel="0" collapsed="false">
      <c r="B261" s="17" t="s">
        <v>16</v>
      </c>
      <c r="C261" s="19"/>
      <c r="D261" s="23" t="s">
        <v>13</v>
      </c>
      <c r="E261" s="23" t="s">
        <v>13</v>
      </c>
      <c r="F261" s="23" t="s">
        <v>13</v>
      </c>
      <c r="G261" s="23" t="s">
        <v>13</v>
      </c>
      <c r="H261" s="27" t="s">
        <v>13</v>
      </c>
      <c r="I261" s="26"/>
    </row>
    <row r="262" customFormat="false" ht="11.25" hidden="false" customHeight="true" outlineLevel="0" collapsed="false">
      <c r="B262" s="39" t="s">
        <v>26</v>
      </c>
      <c r="C262" s="19"/>
      <c r="D262" s="24"/>
      <c r="E262" s="24"/>
      <c r="F262" s="24"/>
      <c r="G262" s="24"/>
      <c r="H262" s="24"/>
      <c r="I262" s="26"/>
    </row>
    <row r="263" customFormat="false" ht="11.25" hidden="false" customHeight="true" outlineLevel="0" collapsed="false">
      <c r="B263" s="57" t="s">
        <v>27</v>
      </c>
      <c r="C263" s="19"/>
      <c r="D263" s="24"/>
      <c r="E263" s="24"/>
      <c r="F263" s="24"/>
      <c r="G263" s="24"/>
      <c r="H263" s="24"/>
      <c r="I263" s="26"/>
    </row>
    <row r="264" customFormat="false" ht="11.25" hidden="false" customHeight="true" outlineLevel="0" collapsed="false">
      <c r="B264" s="40" t="s">
        <v>28</v>
      </c>
      <c r="C264" s="19"/>
      <c r="D264" s="24"/>
      <c r="E264" s="24"/>
      <c r="F264" s="24"/>
      <c r="G264" s="24"/>
      <c r="H264" s="24"/>
      <c r="I264" s="41"/>
    </row>
    <row r="265" customFormat="false" ht="11.25" hidden="false" customHeight="true" outlineLevel="0" collapsed="false">
      <c r="B265" s="42" t="s">
        <v>29</v>
      </c>
      <c r="C265" s="43"/>
      <c r="D265" s="44"/>
      <c r="E265" s="44"/>
      <c r="F265" s="44"/>
      <c r="G265" s="44"/>
      <c r="H265" s="44"/>
      <c r="I265" s="45"/>
    </row>
    <row r="266" customFormat="false" ht="11.25" hidden="false" customHeight="true" outlineLevel="0" collapsed="false">
      <c r="B266" s="58" t="s">
        <v>30</v>
      </c>
      <c r="C266" s="46" t="n">
        <v>393.467545377067</v>
      </c>
      <c r="D266" s="46" t="n">
        <v>14.3820867811934</v>
      </c>
      <c r="E266" s="46" t="n">
        <v>0.452444736855007</v>
      </c>
      <c r="F266" s="47" t="n">
        <v>15.1068434675196</v>
      </c>
      <c r="G266" s="47" t="n">
        <v>300.398097174924</v>
      </c>
      <c r="H266" s="48" t="n">
        <v>16.4356122241934</v>
      </c>
      <c r="I266" s="49" t="n">
        <v>0.413491370599999</v>
      </c>
    </row>
    <row r="267" customFormat="false" ht="11.25" hidden="false" customHeight="true" outlineLevel="0" collapsed="false">
      <c r="B267" s="50" t="s">
        <v>31</v>
      </c>
      <c r="C267" s="51" t="s">
        <v>13</v>
      </c>
      <c r="D267" s="51" t="n">
        <v>0.078328864152652</v>
      </c>
      <c r="E267" s="51" t="s">
        <v>13</v>
      </c>
      <c r="F267" s="51" t="s">
        <v>13</v>
      </c>
      <c r="G267" s="51" t="s">
        <v>13</v>
      </c>
      <c r="H267" s="52" t="n">
        <v>0.1356279948576</v>
      </c>
      <c r="I267" s="53" t="s">
        <v>13</v>
      </c>
    </row>
    <row r="268" customFormat="false" ht="11.25" hidden="false" customHeight="true" outlineLevel="0" collapsed="false">
      <c r="B268" s="28" t="s">
        <v>32</v>
      </c>
      <c r="C268" s="34"/>
      <c r="D268" s="34"/>
      <c r="E268" s="34"/>
      <c r="F268" s="34"/>
      <c r="G268" s="34"/>
      <c r="H268" s="35"/>
      <c r="I268" s="54"/>
    </row>
    <row r="269" customFormat="false" ht="11.25" hidden="false" customHeight="true" outlineLevel="0" collapsed="false">
      <c r="B269" s="28" t="s">
        <v>33</v>
      </c>
      <c r="C269" s="34"/>
      <c r="D269" s="34"/>
      <c r="E269" s="34"/>
      <c r="F269" s="34"/>
      <c r="G269" s="34"/>
      <c r="H269" s="35"/>
      <c r="I269" s="54"/>
    </row>
    <row r="270" customFormat="false" ht="11.25" hidden="false" customHeight="true" outlineLevel="0" collapsed="false">
      <c r="B270" s="42" t="s">
        <v>34</v>
      </c>
      <c r="C270" s="44"/>
      <c r="D270" s="44"/>
      <c r="E270" s="44"/>
      <c r="F270" s="44"/>
      <c r="G270" s="44"/>
      <c r="H270" s="55"/>
      <c r="I270" s="56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9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01.569528576418</v>
      </c>
      <c r="D275" s="10" t="n">
        <v>922.8099361491</v>
      </c>
      <c r="E275" s="10" t="n">
        <v>6.70528610767315</v>
      </c>
      <c r="F275" s="10" t="n">
        <v>12.2540295377593</v>
      </c>
      <c r="G275" s="10" t="n">
        <v>249.225278084997</v>
      </c>
      <c r="H275" s="10" t="n">
        <v>23.6677889256215</v>
      </c>
      <c r="I275" s="11" t="n">
        <v>0.2182118335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4" t="n">
        <v>801.155469874781</v>
      </c>
      <c r="E276" s="15"/>
      <c r="F276" s="14" t="s">
        <v>13</v>
      </c>
      <c r="G276" s="14" t="s">
        <v>13</v>
      </c>
      <c r="H276" s="14" t="n">
        <v>10.5521997045311</v>
      </c>
      <c r="I276" s="16"/>
    </row>
    <row r="277" customFormat="false" ht="11.25" hidden="false" customHeight="true" outlineLevel="0" collapsed="false">
      <c r="B277" s="17" t="s">
        <v>12</v>
      </c>
      <c r="C277" s="18" t="s">
        <v>13</v>
      </c>
      <c r="D277" s="18" t="n">
        <v>677.167396583498</v>
      </c>
      <c r="E277" s="19"/>
      <c r="F277" s="20" t="s">
        <v>13</v>
      </c>
      <c r="G277" s="20" t="s">
        <v>13</v>
      </c>
      <c r="H277" s="21" t="n">
        <v>8.91912477769552</v>
      </c>
      <c r="I277" s="22"/>
    </row>
    <row r="278" customFormat="false" ht="11.25" hidden="false" customHeight="true" outlineLevel="0" collapsed="false">
      <c r="B278" s="17" t="s">
        <v>14</v>
      </c>
      <c r="C278" s="23" t="s">
        <v>11</v>
      </c>
      <c r="D278" s="23" t="n">
        <v>123.988073291283</v>
      </c>
      <c r="E278" s="19"/>
      <c r="F278" s="24" t="s">
        <v>13</v>
      </c>
      <c r="G278" s="24" t="s">
        <v>13</v>
      </c>
      <c r="H278" s="25" t="n">
        <v>1.63307492683555</v>
      </c>
      <c r="I278" s="26"/>
    </row>
    <row r="279" customFormat="false" ht="11.25" hidden="false" customHeight="true" outlineLevel="0" collapsed="false">
      <c r="B279" s="17" t="s">
        <v>16</v>
      </c>
      <c r="C279" s="23" t="s">
        <v>13</v>
      </c>
      <c r="D279" s="23" t="s">
        <v>13</v>
      </c>
      <c r="E279" s="19"/>
      <c r="F279" s="23" t="s">
        <v>13</v>
      </c>
      <c r="G279" s="23" t="s">
        <v>13</v>
      </c>
      <c r="H279" s="27" t="s">
        <v>13</v>
      </c>
      <c r="I279" s="26"/>
    </row>
    <row r="280" customFormat="false" ht="11.25" hidden="false" customHeight="true" outlineLevel="0" collapsed="false">
      <c r="B280" s="28" t="s">
        <v>17</v>
      </c>
      <c r="C280" s="29"/>
      <c r="D280" s="29"/>
      <c r="E280" s="30"/>
      <c r="F280" s="31"/>
      <c r="G280" s="31"/>
      <c r="H280" s="32"/>
      <c r="I280" s="33"/>
    </row>
    <row r="281" customFormat="false" ht="11.25" hidden="false" customHeight="true" outlineLevel="0" collapsed="false">
      <c r="B281" s="28" t="s">
        <v>18</v>
      </c>
      <c r="C281" s="29"/>
      <c r="D281" s="29"/>
      <c r="E281" s="30"/>
      <c r="F281" s="31"/>
      <c r="G281" s="31"/>
      <c r="H281" s="32"/>
      <c r="I281" s="33"/>
    </row>
    <row r="282" customFormat="false" ht="11.25" hidden="false" customHeight="true" outlineLevel="0" collapsed="false">
      <c r="B282" s="28" t="s">
        <v>19</v>
      </c>
      <c r="C282" s="29"/>
      <c r="D282" s="29"/>
      <c r="E282" s="30"/>
      <c r="F282" s="31"/>
      <c r="G282" s="31"/>
      <c r="H282" s="32"/>
      <c r="I282" s="33"/>
    </row>
    <row r="283" customFormat="false" ht="11.25" hidden="false" customHeight="true" outlineLevel="0" collapsed="false">
      <c r="B283" s="28" t="s">
        <v>20</v>
      </c>
      <c r="C283" s="29"/>
      <c r="D283" s="29"/>
      <c r="E283" s="30"/>
      <c r="F283" s="31"/>
      <c r="G283" s="31"/>
      <c r="H283" s="32"/>
      <c r="I283" s="33"/>
    </row>
    <row r="284" customFormat="false" ht="11.25" hidden="false" customHeight="true" outlineLevel="0" collapsed="false">
      <c r="B284" s="28" t="s">
        <v>21</v>
      </c>
      <c r="C284" s="24"/>
      <c r="D284" s="24"/>
      <c r="E284" s="30"/>
      <c r="F284" s="34"/>
      <c r="G284" s="34"/>
      <c r="H284" s="35"/>
      <c r="I284" s="33"/>
    </row>
    <row r="285" customFormat="false" ht="11.25" hidden="false" customHeight="true" outlineLevel="0" collapsed="false">
      <c r="B285" s="36" t="s">
        <v>22</v>
      </c>
      <c r="C285" s="37"/>
      <c r="D285" s="13" t="n">
        <v>109.619370675292</v>
      </c>
      <c r="E285" s="13" t="n">
        <v>6.34546315137275</v>
      </c>
      <c r="F285" s="13" t="s">
        <v>13</v>
      </c>
      <c r="G285" s="13" t="s">
        <v>13</v>
      </c>
      <c r="H285" s="13" t="s">
        <v>13</v>
      </c>
      <c r="I285" s="38"/>
    </row>
    <row r="286" customFormat="false" ht="11.25" hidden="false" customHeight="true" outlineLevel="0" collapsed="false">
      <c r="B286" s="17" t="s">
        <v>23</v>
      </c>
      <c r="C286" s="19"/>
      <c r="D286" s="18" t="n">
        <v>59.860222127544</v>
      </c>
      <c r="E286" s="18" t="n">
        <v>0.230154009663947</v>
      </c>
      <c r="F286" s="20" t="s">
        <v>13</v>
      </c>
      <c r="G286" s="20" t="s">
        <v>13</v>
      </c>
      <c r="H286" s="21" t="s">
        <v>13</v>
      </c>
      <c r="I286" s="22"/>
    </row>
    <row r="287" customFormat="false" ht="11.25" hidden="false" customHeight="true" outlineLevel="0" collapsed="false">
      <c r="B287" s="17" t="s">
        <v>25</v>
      </c>
      <c r="C287" s="19"/>
      <c r="D287" s="23" t="n">
        <v>49.759148547748</v>
      </c>
      <c r="E287" s="23" t="n">
        <v>6.1153091417088</v>
      </c>
      <c r="F287" s="24" t="s">
        <v>13</v>
      </c>
      <c r="G287" s="24" t="s">
        <v>13</v>
      </c>
      <c r="H287" s="25" t="s">
        <v>13</v>
      </c>
      <c r="I287" s="26"/>
    </row>
    <row r="288" customFormat="false" ht="11.25" hidden="false" customHeight="true" outlineLevel="0" collapsed="false">
      <c r="B288" s="17" t="s">
        <v>16</v>
      </c>
      <c r="C288" s="19"/>
      <c r="D288" s="23" t="s">
        <v>13</v>
      </c>
      <c r="E288" s="23" t="s">
        <v>13</v>
      </c>
      <c r="F288" s="23" t="s">
        <v>13</v>
      </c>
      <c r="G288" s="23" t="s">
        <v>13</v>
      </c>
      <c r="H288" s="27" t="s">
        <v>13</v>
      </c>
      <c r="I288" s="26"/>
    </row>
    <row r="289" customFormat="false" ht="11.25" hidden="false" customHeight="true" outlineLevel="0" collapsed="false">
      <c r="B289" s="39" t="s">
        <v>26</v>
      </c>
      <c r="C289" s="19"/>
      <c r="D289" s="24"/>
      <c r="E289" s="24"/>
      <c r="F289" s="24"/>
      <c r="G289" s="24"/>
      <c r="H289" s="24"/>
      <c r="I289" s="26"/>
    </row>
    <row r="290" customFormat="false" ht="11.25" hidden="false" customHeight="true" outlineLevel="0" collapsed="false">
      <c r="B290" s="57" t="s">
        <v>27</v>
      </c>
      <c r="C290" s="19"/>
      <c r="D290" s="24"/>
      <c r="E290" s="24"/>
      <c r="F290" s="24"/>
      <c r="G290" s="24"/>
      <c r="H290" s="24"/>
      <c r="I290" s="26"/>
    </row>
    <row r="291" customFormat="false" ht="11.25" hidden="false" customHeight="true" outlineLevel="0" collapsed="false">
      <c r="B291" s="40" t="s">
        <v>28</v>
      </c>
      <c r="C291" s="19"/>
      <c r="D291" s="24"/>
      <c r="E291" s="24"/>
      <c r="F291" s="24"/>
      <c r="G291" s="24"/>
      <c r="H291" s="24"/>
      <c r="I291" s="41"/>
    </row>
    <row r="292" customFormat="false" ht="11.25" hidden="false" customHeight="true" outlineLevel="0" collapsed="false">
      <c r="B292" s="42" t="s">
        <v>29</v>
      </c>
      <c r="C292" s="43"/>
      <c r="D292" s="44"/>
      <c r="E292" s="44"/>
      <c r="F292" s="44"/>
      <c r="G292" s="44"/>
      <c r="H292" s="44"/>
      <c r="I292" s="45"/>
    </row>
    <row r="293" customFormat="false" ht="11.25" hidden="false" customHeight="true" outlineLevel="0" collapsed="false">
      <c r="B293" s="58" t="s">
        <v>30</v>
      </c>
      <c r="C293" s="46" t="n">
        <v>201.569528576418</v>
      </c>
      <c r="D293" s="46" t="n">
        <v>11.9382108464161</v>
      </c>
      <c r="E293" s="46" t="n">
        <v>0.359822956300406</v>
      </c>
      <c r="F293" s="47" t="n">
        <v>12.2540295377593</v>
      </c>
      <c r="G293" s="47" t="n">
        <v>249.225278084997</v>
      </c>
      <c r="H293" s="48" t="n">
        <v>12.9478313342501</v>
      </c>
      <c r="I293" s="49" t="n">
        <v>0.21821183356</v>
      </c>
    </row>
    <row r="294" customFormat="false" ht="11.25" hidden="false" customHeight="true" outlineLevel="0" collapsed="false">
      <c r="B294" s="50" t="s">
        <v>31</v>
      </c>
      <c r="C294" s="51" t="s">
        <v>13</v>
      </c>
      <c r="D294" s="51" t="n">
        <v>0.096884752610608</v>
      </c>
      <c r="E294" s="51" t="s">
        <v>13</v>
      </c>
      <c r="F294" s="51" t="s">
        <v>13</v>
      </c>
      <c r="G294" s="51" t="s">
        <v>13</v>
      </c>
      <c r="H294" s="52" t="n">
        <v>0.16775788684032</v>
      </c>
      <c r="I294" s="53" t="s">
        <v>13</v>
      </c>
    </row>
    <row r="295" customFormat="false" ht="11.25" hidden="false" customHeight="true" outlineLevel="0" collapsed="false">
      <c r="B295" s="28" t="s">
        <v>32</v>
      </c>
      <c r="C295" s="34"/>
      <c r="D295" s="34"/>
      <c r="E295" s="34"/>
      <c r="F295" s="34"/>
      <c r="G295" s="34"/>
      <c r="H295" s="35"/>
      <c r="I295" s="54"/>
    </row>
    <row r="296" customFormat="false" ht="11.25" hidden="false" customHeight="true" outlineLevel="0" collapsed="false">
      <c r="B296" s="28" t="s">
        <v>33</v>
      </c>
      <c r="C296" s="34"/>
      <c r="D296" s="34"/>
      <c r="E296" s="34"/>
      <c r="F296" s="34"/>
      <c r="G296" s="34"/>
      <c r="H296" s="35"/>
      <c r="I296" s="54"/>
    </row>
    <row r="297" customFormat="false" ht="11.25" hidden="false" customHeight="true" outlineLevel="0" collapsed="false">
      <c r="B297" s="42" t="s">
        <v>34</v>
      </c>
      <c r="C297" s="44"/>
      <c r="D297" s="44"/>
      <c r="E297" s="44"/>
      <c r="F297" s="44"/>
      <c r="G297" s="44"/>
      <c r="H297" s="55"/>
      <c r="I297" s="56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9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22.256020366209</v>
      </c>
      <c r="D302" s="10" t="n">
        <v>917.266056129482</v>
      </c>
      <c r="E302" s="10" t="n">
        <v>6.64690016010429</v>
      </c>
      <c r="F302" s="10" t="n">
        <v>13.4290976255299</v>
      </c>
      <c r="G302" s="10" t="n">
        <v>271.124104363023</v>
      </c>
      <c r="H302" s="10" t="n">
        <v>24.8013513333715</v>
      </c>
      <c r="I302" s="11" t="n">
        <v>0.24898627948335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4" t="n">
        <v>793.416913848304</v>
      </c>
      <c r="E303" s="15"/>
      <c r="F303" s="14" t="s">
        <v>13</v>
      </c>
      <c r="G303" s="14" t="s">
        <v>13</v>
      </c>
      <c r="H303" s="14" t="n">
        <v>10.4502734346788</v>
      </c>
      <c r="I303" s="16"/>
    </row>
    <row r="304" customFormat="false" ht="11.25" hidden="false" customHeight="true" outlineLevel="0" collapsed="false">
      <c r="B304" s="17" t="s">
        <v>12</v>
      </c>
      <c r="C304" s="18" t="s">
        <v>13</v>
      </c>
      <c r="D304" s="18" t="n">
        <v>682.087242246808</v>
      </c>
      <c r="E304" s="19"/>
      <c r="F304" s="20" t="s">
        <v>13</v>
      </c>
      <c r="G304" s="20" t="s">
        <v>13</v>
      </c>
      <c r="H304" s="21" t="n">
        <v>8.98392517650305</v>
      </c>
      <c r="I304" s="22"/>
    </row>
    <row r="305" customFormat="false" ht="11.25" hidden="false" customHeight="true" outlineLevel="0" collapsed="false">
      <c r="B305" s="17" t="s">
        <v>14</v>
      </c>
      <c r="C305" s="23" t="s">
        <v>11</v>
      </c>
      <c r="D305" s="23" t="n">
        <v>111.329671601496</v>
      </c>
      <c r="E305" s="19"/>
      <c r="F305" s="24" t="s">
        <v>13</v>
      </c>
      <c r="G305" s="24" t="s">
        <v>13</v>
      </c>
      <c r="H305" s="25" t="n">
        <v>1.46634825817573</v>
      </c>
      <c r="I305" s="26"/>
    </row>
    <row r="306" customFormat="false" ht="11.25" hidden="false" customHeight="true" outlineLevel="0" collapsed="false">
      <c r="B306" s="17" t="s">
        <v>16</v>
      </c>
      <c r="C306" s="23" t="s">
        <v>13</v>
      </c>
      <c r="D306" s="23" t="s">
        <v>13</v>
      </c>
      <c r="E306" s="19"/>
      <c r="F306" s="23" t="s">
        <v>13</v>
      </c>
      <c r="G306" s="23" t="s">
        <v>13</v>
      </c>
      <c r="H306" s="27" t="s">
        <v>13</v>
      </c>
      <c r="I306" s="26"/>
    </row>
    <row r="307" customFormat="false" ht="11.25" hidden="false" customHeight="true" outlineLevel="0" collapsed="false">
      <c r="B307" s="28" t="s">
        <v>17</v>
      </c>
      <c r="C307" s="29"/>
      <c r="D307" s="29"/>
      <c r="E307" s="30"/>
      <c r="F307" s="31"/>
      <c r="G307" s="31"/>
      <c r="H307" s="32"/>
      <c r="I307" s="33"/>
    </row>
    <row r="308" customFormat="false" ht="11.25" hidden="false" customHeight="true" outlineLevel="0" collapsed="false">
      <c r="B308" s="28" t="s">
        <v>18</v>
      </c>
      <c r="C308" s="29"/>
      <c r="D308" s="29"/>
      <c r="E308" s="30"/>
      <c r="F308" s="31"/>
      <c r="G308" s="31"/>
      <c r="H308" s="32"/>
      <c r="I308" s="33"/>
    </row>
    <row r="309" customFormat="false" ht="11.25" hidden="false" customHeight="true" outlineLevel="0" collapsed="false">
      <c r="B309" s="28" t="s">
        <v>19</v>
      </c>
      <c r="C309" s="29"/>
      <c r="D309" s="29"/>
      <c r="E309" s="30"/>
      <c r="F309" s="31"/>
      <c r="G309" s="31"/>
      <c r="H309" s="32"/>
      <c r="I309" s="33"/>
    </row>
    <row r="310" customFormat="false" ht="11.25" hidden="false" customHeight="true" outlineLevel="0" collapsed="false">
      <c r="B310" s="28" t="s">
        <v>20</v>
      </c>
      <c r="C310" s="29"/>
      <c r="D310" s="29"/>
      <c r="E310" s="30"/>
      <c r="F310" s="31"/>
      <c r="G310" s="31"/>
      <c r="H310" s="32"/>
      <c r="I310" s="33"/>
    </row>
    <row r="311" customFormat="false" ht="11.25" hidden="false" customHeight="true" outlineLevel="0" collapsed="false">
      <c r="B311" s="28" t="s">
        <v>21</v>
      </c>
      <c r="C311" s="24"/>
      <c r="D311" s="24"/>
      <c r="E311" s="30"/>
      <c r="F311" s="34"/>
      <c r="G311" s="34"/>
      <c r="H311" s="35"/>
      <c r="I311" s="33"/>
    </row>
    <row r="312" customFormat="false" ht="11.25" hidden="false" customHeight="true" outlineLevel="0" collapsed="false">
      <c r="B312" s="36" t="s">
        <v>22</v>
      </c>
      <c r="C312" s="37"/>
      <c r="D312" s="13" t="n">
        <v>110.743893358366</v>
      </c>
      <c r="E312" s="13" t="n">
        <v>6.25412446268466</v>
      </c>
      <c r="F312" s="13" t="s">
        <v>13</v>
      </c>
      <c r="G312" s="13" t="s">
        <v>13</v>
      </c>
      <c r="H312" s="13" t="s">
        <v>13</v>
      </c>
      <c r="I312" s="38"/>
    </row>
    <row r="313" customFormat="false" ht="11.25" hidden="false" customHeight="true" outlineLevel="0" collapsed="false">
      <c r="B313" s="17" t="s">
        <v>23</v>
      </c>
      <c r="C313" s="19"/>
      <c r="D313" s="18" t="n">
        <v>60.4114372275003</v>
      </c>
      <c r="E313" s="18" t="n">
        <v>0.21431722647403</v>
      </c>
      <c r="F313" s="20" t="s">
        <v>13</v>
      </c>
      <c r="G313" s="20" t="s">
        <v>13</v>
      </c>
      <c r="H313" s="21" t="s">
        <v>13</v>
      </c>
      <c r="I313" s="22"/>
    </row>
    <row r="314" customFormat="false" ht="11.25" hidden="false" customHeight="true" outlineLevel="0" collapsed="false">
      <c r="B314" s="17" t="s">
        <v>25</v>
      </c>
      <c r="C314" s="19"/>
      <c r="D314" s="23" t="n">
        <v>50.3324561308654</v>
      </c>
      <c r="E314" s="23" t="n">
        <v>6.03980723621063</v>
      </c>
      <c r="F314" s="24" t="s">
        <v>13</v>
      </c>
      <c r="G314" s="24" t="s">
        <v>13</v>
      </c>
      <c r="H314" s="25" t="s">
        <v>13</v>
      </c>
      <c r="I314" s="26"/>
    </row>
    <row r="315" customFormat="false" ht="11.25" hidden="false" customHeight="true" outlineLevel="0" collapsed="false">
      <c r="B315" s="17" t="s">
        <v>16</v>
      </c>
      <c r="C315" s="19"/>
      <c r="D315" s="23" t="s">
        <v>13</v>
      </c>
      <c r="E315" s="23" t="s">
        <v>13</v>
      </c>
      <c r="F315" s="23" t="s">
        <v>13</v>
      </c>
      <c r="G315" s="23" t="s">
        <v>13</v>
      </c>
      <c r="H315" s="27" t="s">
        <v>13</v>
      </c>
      <c r="I315" s="26"/>
    </row>
    <row r="316" customFormat="false" ht="11.25" hidden="false" customHeight="true" outlineLevel="0" collapsed="false">
      <c r="B316" s="39" t="s">
        <v>26</v>
      </c>
      <c r="C316" s="19"/>
      <c r="D316" s="24"/>
      <c r="E316" s="24"/>
      <c r="F316" s="24"/>
      <c r="G316" s="24"/>
      <c r="H316" s="24"/>
      <c r="I316" s="26"/>
    </row>
    <row r="317" customFormat="false" ht="11.25" hidden="false" customHeight="true" outlineLevel="0" collapsed="false">
      <c r="B317" s="57" t="s">
        <v>27</v>
      </c>
      <c r="C317" s="19"/>
      <c r="D317" s="24"/>
      <c r="E317" s="24"/>
      <c r="F317" s="24"/>
      <c r="G317" s="24"/>
      <c r="H317" s="24"/>
      <c r="I317" s="26"/>
    </row>
    <row r="318" customFormat="false" ht="11.25" hidden="false" customHeight="true" outlineLevel="0" collapsed="false">
      <c r="B318" s="40" t="s">
        <v>28</v>
      </c>
      <c r="C318" s="19"/>
      <c r="D318" s="24"/>
      <c r="E318" s="24"/>
      <c r="F318" s="24"/>
      <c r="G318" s="24"/>
      <c r="H318" s="24"/>
      <c r="I318" s="41"/>
    </row>
    <row r="319" customFormat="false" ht="11.25" hidden="false" customHeight="true" outlineLevel="0" collapsed="false">
      <c r="B319" s="42" t="s">
        <v>29</v>
      </c>
      <c r="C319" s="43"/>
      <c r="D319" s="44"/>
      <c r="E319" s="44"/>
      <c r="F319" s="44"/>
      <c r="G319" s="44"/>
      <c r="H319" s="44"/>
      <c r="I319" s="45"/>
    </row>
    <row r="320" customFormat="false" ht="11.25" hidden="false" customHeight="true" outlineLevel="0" collapsed="false">
      <c r="B320" s="58" t="s">
        <v>30</v>
      </c>
      <c r="C320" s="46" t="n">
        <v>222.256020366209</v>
      </c>
      <c r="D320" s="46" t="n">
        <v>12.9807044431897</v>
      </c>
      <c r="E320" s="46" t="n">
        <v>0.392775697419631</v>
      </c>
      <c r="F320" s="47" t="n">
        <v>13.4290976255299</v>
      </c>
      <c r="G320" s="47" t="n">
        <v>271.124104363023</v>
      </c>
      <c r="H320" s="48" t="n">
        <v>14.1354266413372</v>
      </c>
      <c r="I320" s="49" t="n">
        <v>0.248986279483359</v>
      </c>
    </row>
    <row r="321" customFormat="false" ht="11.25" hidden="false" customHeight="true" outlineLevel="0" collapsed="false">
      <c r="B321" s="50" t="s">
        <v>31</v>
      </c>
      <c r="C321" s="51" t="s">
        <v>13</v>
      </c>
      <c r="D321" s="51" t="n">
        <v>0.124544479622251</v>
      </c>
      <c r="E321" s="51" t="s">
        <v>13</v>
      </c>
      <c r="F321" s="51" t="s">
        <v>13</v>
      </c>
      <c r="G321" s="51" t="s">
        <v>13</v>
      </c>
      <c r="H321" s="52" t="n">
        <v>0.21565125735552</v>
      </c>
      <c r="I321" s="53" t="s">
        <v>13</v>
      </c>
    </row>
    <row r="322" customFormat="false" ht="11.25" hidden="false" customHeight="true" outlineLevel="0" collapsed="false">
      <c r="B322" s="28" t="s">
        <v>32</v>
      </c>
      <c r="C322" s="34"/>
      <c r="D322" s="34"/>
      <c r="E322" s="34"/>
      <c r="F322" s="34"/>
      <c r="G322" s="34"/>
      <c r="H322" s="35"/>
      <c r="I322" s="54"/>
    </row>
    <row r="323" customFormat="false" ht="11.25" hidden="false" customHeight="true" outlineLevel="0" collapsed="false">
      <c r="B323" s="28" t="s">
        <v>33</v>
      </c>
      <c r="C323" s="34"/>
      <c r="D323" s="34"/>
      <c r="E323" s="34"/>
      <c r="F323" s="34"/>
      <c r="G323" s="34"/>
      <c r="H323" s="35"/>
      <c r="I323" s="54"/>
    </row>
    <row r="324" customFormat="false" ht="11.25" hidden="false" customHeight="true" outlineLevel="0" collapsed="false">
      <c r="B324" s="42" t="s">
        <v>34</v>
      </c>
      <c r="C324" s="44"/>
      <c r="D324" s="44"/>
      <c r="E324" s="44"/>
      <c r="F324" s="44"/>
      <c r="G324" s="44"/>
      <c r="H324" s="55"/>
      <c r="I324" s="56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9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44.973122325533</v>
      </c>
      <c r="D329" s="10" t="n">
        <v>889.048272045646</v>
      </c>
      <c r="E329" s="10" t="n">
        <v>6.63735643141652</v>
      </c>
      <c r="F329" s="10" t="n">
        <v>13.0303990118909</v>
      </c>
      <c r="G329" s="10" t="n">
        <v>263.012760218452</v>
      </c>
      <c r="H329" s="10" t="n">
        <v>24.2972726754933</v>
      </c>
      <c r="I329" s="11" t="n">
        <v>0.27926632424599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4" t="n">
        <v>765.107070388739</v>
      </c>
      <c r="E330" s="15"/>
      <c r="F330" s="14" t="s">
        <v>13</v>
      </c>
      <c r="G330" s="14" t="s">
        <v>13</v>
      </c>
      <c r="H330" s="14" t="n">
        <v>10.0773980902266</v>
      </c>
      <c r="I330" s="16"/>
    </row>
    <row r="331" customFormat="false" ht="11.25" hidden="false" customHeight="true" outlineLevel="0" collapsed="false">
      <c r="B331" s="17" t="s">
        <v>12</v>
      </c>
      <c r="C331" s="18" t="s">
        <v>13</v>
      </c>
      <c r="D331" s="18" t="n">
        <v>662.556224895113</v>
      </c>
      <c r="E331" s="19"/>
      <c r="F331" s="20" t="s">
        <v>13</v>
      </c>
      <c r="G331" s="20" t="s">
        <v>13</v>
      </c>
      <c r="H331" s="21" t="n">
        <v>8.72667773418082</v>
      </c>
      <c r="I331" s="22"/>
    </row>
    <row r="332" customFormat="false" ht="11.25" hidden="false" customHeight="true" outlineLevel="0" collapsed="false">
      <c r="B332" s="17" t="s">
        <v>14</v>
      </c>
      <c r="C332" s="23" t="s">
        <v>11</v>
      </c>
      <c r="D332" s="23" t="n">
        <v>102.550845493626</v>
      </c>
      <c r="E332" s="19"/>
      <c r="F332" s="24" t="s">
        <v>13</v>
      </c>
      <c r="G332" s="24" t="s">
        <v>13</v>
      </c>
      <c r="H332" s="25" t="n">
        <v>1.35072035604573</v>
      </c>
      <c r="I332" s="26"/>
    </row>
    <row r="333" customFormat="false" ht="11.25" hidden="false" customHeight="true" outlineLevel="0" collapsed="false">
      <c r="B333" s="17" t="s">
        <v>16</v>
      </c>
      <c r="C333" s="23" t="s">
        <v>13</v>
      </c>
      <c r="D333" s="23" t="s">
        <v>13</v>
      </c>
      <c r="E333" s="19"/>
      <c r="F333" s="23" t="s">
        <v>13</v>
      </c>
      <c r="G333" s="23" t="s">
        <v>13</v>
      </c>
      <c r="H333" s="27" t="s">
        <v>13</v>
      </c>
      <c r="I333" s="26"/>
    </row>
    <row r="334" customFormat="false" ht="11.25" hidden="false" customHeight="true" outlineLevel="0" collapsed="false">
      <c r="B334" s="28" t="s">
        <v>17</v>
      </c>
      <c r="C334" s="29"/>
      <c r="D334" s="29"/>
      <c r="E334" s="30"/>
      <c r="F334" s="31"/>
      <c r="G334" s="31"/>
      <c r="H334" s="32"/>
      <c r="I334" s="33"/>
    </row>
    <row r="335" customFormat="false" ht="11.25" hidden="false" customHeight="true" outlineLevel="0" collapsed="false">
      <c r="B335" s="28" t="s">
        <v>18</v>
      </c>
      <c r="C335" s="29"/>
      <c r="D335" s="29"/>
      <c r="E335" s="30"/>
      <c r="F335" s="31"/>
      <c r="G335" s="31"/>
      <c r="H335" s="32"/>
      <c r="I335" s="33"/>
    </row>
    <row r="336" customFormat="false" ht="11.25" hidden="false" customHeight="true" outlineLevel="0" collapsed="false">
      <c r="B336" s="28" t="s">
        <v>19</v>
      </c>
      <c r="C336" s="29"/>
      <c r="D336" s="29"/>
      <c r="E336" s="30"/>
      <c r="F336" s="31"/>
      <c r="G336" s="31"/>
      <c r="H336" s="32"/>
      <c r="I336" s="33"/>
    </row>
    <row r="337" customFormat="false" ht="11.25" hidden="false" customHeight="true" outlineLevel="0" collapsed="false">
      <c r="B337" s="28" t="s">
        <v>20</v>
      </c>
      <c r="C337" s="29"/>
      <c r="D337" s="29"/>
      <c r="E337" s="30"/>
      <c r="F337" s="31"/>
      <c r="G337" s="31"/>
      <c r="H337" s="32"/>
      <c r="I337" s="33"/>
    </row>
    <row r="338" customFormat="false" ht="11.25" hidden="false" customHeight="true" outlineLevel="0" collapsed="false">
      <c r="B338" s="28" t="s">
        <v>21</v>
      </c>
      <c r="C338" s="24"/>
      <c r="D338" s="24"/>
      <c r="E338" s="30"/>
      <c r="F338" s="34"/>
      <c r="G338" s="34"/>
      <c r="H338" s="35"/>
      <c r="I338" s="33"/>
    </row>
    <row r="339" customFormat="false" ht="11.25" hidden="false" customHeight="true" outlineLevel="0" collapsed="false">
      <c r="B339" s="36" t="s">
        <v>22</v>
      </c>
      <c r="C339" s="37"/>
      <c r="D339" s="13" t="n">
        <v>111.190754630154</v>
      </c>
      <c r="E339" s="13" t="n">
        <v>6.25734499805002</v>
      </c>
      <c r="F339" s="13" t="s">
        <v>13</v>
      </c>
      <c r="G339" s="13" t="s">
        <v>13</v>
      </c>
      <c r="H339" s="13" t="s">
        <v>13</v>
      </c>
      <c r="I339" s="38"/>
    </row>
    <row r="340" customFormat="false" ht="11.25" hidden="false" customHeight="true" outlineLevel="0" collapsed="false">
      <c r="B340" s="17" t="s">
        <v>23</v>
      </c>
      <c r="C340" s="19"/>
      <c r="D340" s="18" t="n">
        <v>60.3173587910476</v>
      </c>
      <c r="E340" s="18" t="n">
        <v>0.215250960231938</v>
      </c>
      <c r="F340" s="20" t="s">
        <v>13</v>
      </c>
      <c r="G340" s="20" t="s">
        <v>13</v>
      </c>
      <c r="H340" s="21" t="s">
        <v>13</v>
      </c>
      <c r="I340" s="22"/>
    </row>
    <row r="341" customFormat="false" ht="11.25" hidden="false" customHeight="true" outlineLevel="0" collapsed="false">
      <c r="B341" s="17" t="s">
        <v>25</v>
      </c>
      <c r="C341" s="19"/>
      <c r="D341" s="23" t="n">
        <v>50.8733958391064</v>
      </c>
      <c r="E341" s="23" t="n">
        <v>6.04209403781808</v>
      </c>
      <c r="F341" s="24" t="s">
        <v>13</v>
      </c>
      <c r="G341" s="24" t="s">
        <v>13</v>
      </c>
      <c r="H341" s="25" t="s">
        <v>13</v>
      </c>
      <c r="I341" s="26"/>
    </row>
    <row r="342" customFormat="false" ht="11.25" hidden="false" customHeight="true" outlineLevel="0" collapsed="false">
      <c r="B342" s="17" t="s">
        <v>16</v>
      </c>
      <c r="C342" s="19"/>
      <c r="D342" s="23" t="s">
        <v>13</v>
      </c>
      <c r="E342" s="23" t="s">
        <v>13</v>
      </c>
      <c r="F342" s="23" t="s">
        <v>13</v>
      </c>
      <c r="G342" s="23" t="s">
        <v>13</v>
      </c>
      <c r="H342" s="27" t="s">
        <v>13</v>
      </c>
      <c r="I342" s="26"/>
    </row>
    <row r="343" customFormat="false" ht="11.25" hidden="false" customHeight="true" outlineLevel="0" collapsed="false">
      <c r="B343" s="39" t="s">
        <v>26</v>
      </c>
      <c r="C343" s="19"/>
      <c r="D343" s="24"/>
      <c r="E343" s="24"/>
      <c r="F343" s="24"/>
      <c r="G343" s="24"/>
      <c r="H343" s="24"/>
      <c r="I343" s="26"/>
    </row>
    <row r="344" customFormat="false" ht="11.25" hidden="false" customHeight="true" outlineLevel="0" collapsed="false">
      <c r="B344" s="57" t="s">
        <v>27</v>
      </c>
      <c r="C344" s="19"/>
      <c r="D344" s="24"/>
      <c r="E344" s="24"/>
      <c r="F344" s="24"/>
      <c r="G344" s="24"/>
      <c r="H344" s="24"/>
      <c r="I344" s="26"/>
    </row>
    <row r="345" customFormat="false" ht="11.25" hidden="false" customHeight="true" outlineLevel="0" collapsed="false">
      <c r="B345" s="40" t="s">
        <v>28</v>
      </c>
      <c r="C345" s="19"/>
      <c r="D345" s="24"/>
      <c r="E345" s="24"/>
      <c r="F345" s="24"/>
      <c r="G345" s="24"/>
      <c r="H345" s="24"/>
      <c r="I345" s="41"/>
    </row>
    <row r="346" customFormat="false" ht="11.25" hidden="false" customHeight="true" outlineLevel="0" collapsed="false">
      <c r="B346" s="42" t="s">
        <v>29</v>
      </c>
      <c r="C346" s="43"/>
      <c r="D346" s="44"/>
      <c r="E346" s="44"/>
      <c r="F346" s="44"/>
      <c r="G346" s="44"/>
      <c r="H346" s="44"/>
      <c r="I346" s="45"/>
    </row>
    <row r="347" customFormat="false" ht="11.25" hidden="false" customHeight="true" outlineLevel="0" collapsed="false">
      <c r="B347" s="58" t="s">
        <v>30</v>
      </c>
      <c r="C347" s="46" t="n">
        <v>244.973122325533</v>
      </c>
      <c r="D347" s="46" t="n">
        <v>12.5931402176794</v>
      </c>
      <c r="E347" s="46" t="n">
        <v>0.380011433366503</v>
      </c>
      <c r="F347" s="47" t="n">
        <v>13.0303990118909</v>
      </c>
      <c r="G347" s="47" t="n">
        <v>263.012760218452</v>
      </c>
      <c r="H347" s="48" t="n">
        <v>13.9474946992194</v>
      </c>
      <c r="I347" s="49" t="n">
        <v>0.279266324245999</v>
      </c>
    </row>
    <row r="348" customFormat="false" ht="11.25" hidden="false" customHeight="true" outlineLevel="0" collapsed="false">
      <c r="B348" s="50" t="s">
        <v>31</v>
      </c>
      <c r="C348" s="51" t="s">
        <v>13</v>
      </c>
      <c r="D348" s="51" t="n">
        <v>0.157306809073739</v>
      </c>
      <c r="E348" s="51" t="s">
        <v>13</v>
      </c>
      <c r="F348" s="51" t="s">
        <v>13</v>
      </c>
      <c r="G348" s="51" t="s">
        <v>13</v>
      </c>
      <c r="H348" s="52" t="n">
        <v>0.27237988604736</v>
      </c>
      <c r="I348" s="53" t="s">
        <v>13</v>
      </c>
    </row>
    <row r="349" customFormat="false" ht="11.25" hidden="false" customHeight="true" outlineLevel="0" collapsed="false">
      <c r="B349" s="28" t="s">
        <v>32</v>
      </c>
      <c r="C349" s="34"/>
      <c r="D349" s="34"/>
      <c r="E349" s="34"/>
      <c r="F349" s="34"/>
      <c r="G349" s="34"/>
      <c r="H349" s="35"/>
      <c r="I349" s="54"/>
    </row>
    <row r="350" customFormat="false" ht="11.25" hidden="false" customHeight="true" outlineLevel="0" collapsed="false">
      <c r="B350" s="28" t="s">
        <v>33</v>
      </c>
      <c r="C350" s="34"/>
      <c r="D350" s="34"/>
      <c r="E350" s="34"/>
      <c r="F350" s="34"/>
      <c r="G350" s="34"/>
      <c r="H350" s="35"/>
      <c r="I350" s="54"/>
    </row>
    <row r="351" customFormat="false" ht="11.25" hidden="false" customHeight="true" outlineLevel="0" collapsed="false">
      <c r="B351" s="42" t="s">
        <v>34</v>
      </c>
      <c r="C351" s="44"/>
      <c r="D351" s="44"/>
      <c r="E351" s="44"/>
      <c r="F351" s="44"/>
      <c r="G351" s="44"/>
      <c r="H351" s="55"/>
      <c r="I351" s="56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9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15.756097820533</v>
      </c>
      <c r="D356" s="10" t="n">
        <v>857.062978333393</v>
      </c>
      <c r="E356" s="10" t="n">
        <v>6.67393454250589</v>
      </c>
      <c r="F356" s="10" t="n">
        <v>13.2139681301</v>
      </c>
      <c r="G356" s="10" t="n">
        <v>268.749627334477</v>
      </c>
      <c r="H356" s="10" t="n">
        <v>24.0541832113435</v>
      </c>
      <c r="I356" s="11" t="n">
        <v>0.227547608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4" t="n">
        <v>733.437875227972</v>
      </c>
      <c r="E357" s="15"/>
      <c r="F357" s="14" t="s">
        <v>13</v>
      </c>
      <c r="G357" s="14" t="s">
        <v>13</v>
      </c>
      <c r="H357" s="14" t="n">
        <v>9.66027596551534</v>
      </c>
      <c r="I357" s="16"/>
    </row>
    <row r="358" customFormat="false" ht="11.25" hidden="false" customHeight="true" outlineLevel="0" collapsed="false">
      <c r="B358" s="17" t="s">
        <v>12</v>
      </c>
      <c r="C358" s="18" t="s">
        <v>13</v>
      </c>
      <c r="D358" s="18" t="n">
        <v>637.586747041782</v>
      </c>
      <c r="E358" s="19"/>
      <c r="F358" s="20" t="s">
        <v>13</v>
      </c>
      <c r="G358" s="20" t="s">
        <v>13</v>
      </c>
      <c r="H358" s="21" t="n">
        <v>8.3977990998411</v>
      </c>
      <c r="I358" s="22"/>
    </row>
    <row r="359" customFormat="false" ht="11.25" hidden="false" customHeight="true" outlineLevel="0" collapsed="false">
      <c r="B359" s="17" t="s">
        <v>14</v>
      </c>
      <c r="C359" s="23" t="s">
        <v>11</v>
      </c>
      <c r="D359" s="23" t="n">
        <v>95.8511281861901</v>
      </c>
      <c r="E359" s="19"/>
      <c r="F359" s="24" t="s">
        <v>13</v>
      </c>
      <c r="G359" s="24" t="s">
        <v>13</v>
      </c>
      <c r="H359" s="25" t="n">
        <v>1.26247686567424</v>
      </c>
      <c r="I359" s="26"/>
    </row>
    <row r="360" customFormat="false" ht="11.25" hidden="false" customHeight="true" outlineLevel="0" collapsed="false">
      <c r="B360" s="17" t="s">
        <v>16</v>
      </c>
      <c r="C360" s="23" t="s">
        <v>13</v>
      </c>
      <c r="D360" s="23" t="s">
        <v>13</v>
      </c>
      <c r="E360" s="19"/>
      <c r="F360" s="23" t="s">
        <v>13</v>
      </c>
      <c r="G360" s="23" t="s">
        <v>13</v>
      </c>
      <c r="H360" s="27" t="s">
        <v>13</v>
      </c>
      <c r="I360" s="26"/>
    </row>
    <row r="361" customFormat="false" ht="11.25" hidden="false" customHeight="true" outlineLevel="0" collapsed="false">
      <c r="B361" s="28" t="s">
        <v>17</v>
      </c>
      <c r="C361" s="29"/>
      <c r="D361" s="29"/>
      <c r="E361" s="30"/>
      <c r="F361" s="31"/>
      <c r="G361" s="31"/>
      <c r="H361" s="32"/>
      <c r="I361" s="33"/>
    </row>
    <row r="362" customFormat="false" ht="11.25" hidden="false" customHeight="true" outlineLevel="0" collapsed="false">
      <c r="B362" s="28" t="s">
        <v>18</v>
      </c>
      <c r="C362" s="29"/>
      <c r="D362" s="29"/>
      <c r="E362" s="30"/>
      <c r="F362" s="31"/>
      <c r="G362" s="31"/>
      <c r="H362" s="32"/>
      <c r="I362" s="33"/>
    </row>
    <row r="363" customFormat="false" ht="11.25" hidden="false" customHeight="true" outlineLevel="0" collapsed="false">
      <c r="B363" s="28" t="s">
        <v>19</v>
      </c>
      <c r="C363" s="29"/>
      <c r="D363" s="29"/>
      <c r="E363" s="30"/>
      <c r="F363" s="31"/>
      <c r="G363" s="31"/>
      <c r="H363" s="32"/>
      <c r="I363" s="33"/>
    </row>
    <row r="364" customFormat="false" ht="11.25" hidden="false" customHeight="true" outlineLevel="0" collapsed="false">
      <c r="B364" s="28" t="s">
        <v>20</v>
      </c>
      <c r="C364" s="29"/>
      <c r="D364" s="29"/>
      <c r="E364" s="30"/>
      <c r="F364" s="31"/>
      <c r="G364" s="31"/>
      <c r="H364" s="32"/>
      <c r="I364" s="33"/>
    </row>
    <row r="365" customFormat="false" ht="11.25" hidden="false" customHeight="true" outlineLevel="0" collapsed="false">
      <c r="B365" s="28" t="s">
        <v>21</v>
      </c>
      <c r="C365" s="24"/>
      <c r="D365" s="24"/>
      <c r="E365" s="30"/>
      <c r="F365" s="34"/>
      <c r="G365" s="34"/>
      <c r="H365" s="35"/>
      <c r="I365" s="33"/>
    </row>
    <row r="366" customFormat="false" ht="11.25" hidden="false" customHeight="true" outlineLevel="0" collapsed="false">
      <c r="B366" s="36" t="s">
        <v>22</v>
      </c>
      <c r="C366" s="37"/>
      <c r="D366" s="13" t="n">
        <v>110.597399306661</v>
      </c>
      <c r="E366" s="13" t="n">
        <v>6.29198265940406</v>
      </c>
      <c r="F366" s="13" t="s">
        <v>13</v>
      </c>
      <c r="G366" s="13" t="s">
        <v>13</v>
      </c>
      <c r="H366" s="13" t="s">
        <v>13</v>
      </c>
      <c r="I366" s="38"/>
    </row>
    <row r="367" customFormat="false" ht="11.25" hidden="false" customHeight="true" outlineLevel="0" collapsed="false">
      <c r="B367" s="17" t="s">
        <v>23</v>
      </c>
      <c r="C367" s="19"/>
      <c r="D367" s="18" t="n">
        <v>59.2154316341905</v>
      </c>
      <c r="E367" s="18" t="n">
        <v>0.213070674435949</v>
      </c>
      <c r="F367" s="20" t="s">
        <v>13</v>
      </c>
      <c r="G367" s="20" t="s">
        <v>13</v>
      </c>
      <c r="H367" s="21" t="s">
        <v>13</v>
      </c>
      <c r="I367" s="22"/>
    </row>
    <row r="368" customFormat="false" ht="11.25" hidden="false" customHeight="true" outlineLevel="0" collapsed="false">
      <c r="B368" s="17" t="s">
        <v>25</v>
      </c>
      <c r="C368" s="19"/>
      <c r="D368" s="23" t="n">
        <v>51.3819676724709</v>
      </c>
      <c r="E368" s="23" t="n">
        <v>6.07891198496811</v>
      </c>
      <c r="F368" s="24" t="s">
        <v>13</v>
      </c>
      <c r="G368" s="24" t="s">
        <v>13</v>
      </c>
      <c r="H368" s="25" t="s">
        <v>13</v>
      </c>
      <c r="I368" s="26"/>
    </row>
    <row r="369" customFormat="false" ht="11.25" hidden="false" customHeight="true" outlineLevel="0" collapsed="false">
      <c r="B369" s="17" t="s">
        <v>16</v>
      </c>
      <c r="C369" s="19"/>
      <c r="D369" s="23" t="s">
        <v>13</v>
      </c>
      <c r="E369" s="23" t="s">
        <v>13</v>
      </c>
      <c r="F369" s="23" t="s">
        <v>13</v>
      </c>
      <c r="G369" s="23" t="s">
        <v>13</v>
      </c>
      <c r="H369" s="27" t="s">
        <v>13</v>
      </c>
      <c r="I369" s="26"/>
    </row>
    <row r="370" customFormat="false" ht="11.25" hidden="false" customHeight="true" outlineLevel="0" collapsed="false">
      <c r="B370" s="39" t="s">
        <v>26</v>
      </c>
      <c r="C370" s="19"/>
      <c r="D370" s="24"/>
      <c r="E370" s="24"/>
      <c r="F370" s="24"/>
      <c r="G370" s="24"/>
      <c r="H370" s="24"/>
      <c r="I370" s="26"/>
    </row>
    <row r="371" customFormat="false" ht="11.25" hidden="false" customHeight="true" outlineLevel="0" collapsed="false">
      <c r="B371" s="57" t="s">
        <v>27</v>
      </c>
      <c r="C371" s="19"/>
      <c r="D371" s="24"/>
      <c r="E371" s="24"/>
      <c r="F371" s="24"/>
      <c r="G371" s="24"/>
      <c r="H371" s="24"/>
      <c r="I371" s="26"/>
    </row>
    <row r="372" customFormat="false" ht="11.25" hidden="false" customHeight="true" outlineLevel="0" collapsed="false">
      <c r="B372" s="40" t="s">
        <v>28</v>
      </c>
      <c r="C372" s="19"/>
      <c r="D372" s="24"/>
      <c r="E372" s="24"/>
      <c r="F372" s="24"/>
      <c r="G372" s="24"/>
      <c r="H372" s="24"/>
      <c r="I372" s="41"/>
    </row>
    <row r="373" customFormat="false" ht="11.25" hidden="false" customHeight="true" outlineLevel="0" collapsed="false">
      <c r="B373" s="42" t="s">
        <v>29</v>
      </c>
      <c r="C373" s="43"/>
      <c r="D373" s="44"/>
      <c r="E373" s="44"/>
      <c r="F373" s="44"/>
      <c r="G373" s="44"/>
      <c r="H373" s="44"/>
      <c r="I373" s="45"/>
    </row>
    <row r="374" customFormat="false" ht="11.25" hidden="false" customHeight="true" outlineLevel="0" collapsed="false">
      <c r="B374" s="58" t="s">
        <v>30</v>
      </c>
      <c r="C374" s="46" t="n">
        <v>215.756097820533</v>
      </c>
      <c r="D374" s="46" t="n">
        <v>12.8490030730814</v>
      </c>
      <c r="E374" s="46" t="n">
        <v>0.381951883101834</v>
      </c>
      <c r="F374" s="47" t="n">
        <v>13.2139681301</v>
      </c>
      <c r="G374" s="47" t="n">
        <v>268.749627334477</v>
      </c>
      <c r="H374" s="48" t="n">
        <v>14.0844833653014</v>
      </c>
      <c r="I374" s="49" t="n">
        <v>0.22754760888</v>
      </c>
    </row>
    <row r="375" customFormat="false" ht="11.25" hidden="false" customHeight="true" outlineLevel="0" collapsed="false">
      <c r="B375" s="50" t="s">
        <v>31</v>
      </c>
      <c r="C375" s="51" t="s">
        <v>13</v>
      </c>
      <c r="D375" s="51" t="n">
        <v>0.178700725678448</v>
      </c>
      <c r="E375" s="51" t="s">
        <v>13</v>
      </c>
      <c r="F375" s="51" t="s">
        <v>13</v>
      </c>
      <c r="G375" s="51" t="s">
        <v>13</v>
      </c>
      <c r="H375" s="52" t="n">
        <v>0.309423880526746</v>
      </c>
      <c r="I375" s="53" t="s">
        <v>13</v>
      </c>
    </row>
    <row r="376" customFormat="false" ht="11.25" hidden="false" customHeight="true" outlineLevel="0" collapsed="false">
      <c r="B376" s="28" t="s">
        <v>32</v>
      </c>
      <c r="C376" s="34"/>
      <c r="D376" s="34"/>
      <c r="E376" s="34"/>
      <c r="F376" s="34"/>
      <c r="G376" s="34"/>
      <c r="H376" s="35"/>
      <c r="I376" s="54"/>
    </row>
    <row r="377" customFormat="false" ht="11.25" hidden="false" customHeight="true" outlineLevel="0" collapsed="false">
      <c r="B377" s="28" t="s">
        <v>33</v>
      </c>
      <c r="C377" s="34"/>
      <c r="D377" s="34"/>
      <c r="E377" s="34"/>
      <c r="F377" s="34"/>
      <c r="G377" s="34"/>
      <c r="H377" s="35"/>
      <c r="I377" s="54"/>
    </row>
    <row r="378" customFormat="false" ht="11.25" hidden="false" customHeight="true" outlineLevel="0" collapsed="false">
      <c r="B378" s="42" t="s">
        <v>34</v>
      </c>
      <c r="C378" s="44"/>
      <c r="D378" s="44"/>
      <c r="E378" s="44"/>
      <c r="F378" s="44"/>
      <c r="G378" s="44"/>
      <c r="H378" s="55"/>
      <c r="I378" s="56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9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99.229824100067</v>
      </c>
      <c r="D383" s="10" t="n">
        <v>817.380578821125</v>
      </c>
      <c r="E383" s="10" t="n">
        <v>6.80895023432151</v>
      </c>
      <c r="F383" s="10" t="n">
        <v>16.4940842819736</v>
      </c>
      <c r="G383" s="10" t="n">
        <v>338.76481838512</v>
      </c>
      <c r="H383" s="10" t="n">
        <v>26.737701734983</v>
      </c>
      <c r="I383" s="11" t="n">
        <v>0.208656448240001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4" t="n">
        <v>690.022574862605</v>
      </c>
      <c r="E384" s="15"/>
      <c r="F384" s="14" t="s">
        <v>13</v>
      </c>
      <c r="G384" s="14" t="s">
        <v>13</v>
      </c>
      <c r="H384" s="14" t="n">
        <v>9.08844323527241</v>
      </c>
      <c r="I384" s="16"/>
    </row>
    <row r="385" customFormat="false" ht="11.25" hidden="false" customHeight="true" outlineLevel="0" collapsed="false">
      <c r="B385" s="17" t="s">
        <v>12</v>
      </c>
      <c r="C385" s="18" t="s">
        <v>13</v>
      </c>
      <c r="D385" s="18" t="n">
        <v>599.702295268404</v>
      </c>
      <c r="E385" s="19"/>
      <c r="F385" s="20" t="s">
        <v>13</v>
      </c>
      <c r="G385" s="20" t="s">
        <v>13</v>
      </c>
      <c r="H385" s="21" t="n">
        <v>7.89881442602761</v>
      </c>
      <c r="I385" s="22"/>
    </row>
    <row r="386" customFormat="false" ht="11.25" hidden="false" customHeight="true" outlineLevel="0" collapsed="false">
      <c r="B386" s="17" t="s">
        <v>14</v>
      </c>
      <c r="C386" s="23" t="s">
        <v>11</v>
      </c>
      <c r="D386" s="23" t="n">
        <v>90.3202795942014</v>
      </c>
      <c r="E386" s="19"/>
      <c r="F386" s="24" t="s">
        <v>13</v>
      </c>
      <c r="G386" s="24" t="s">
        <v>13</v>
      </c>
      <c r="H386" s="25" t="n">
        <v>1.1896288092448</v>
      </c>
      <c r="I386" s="26"/>
    </row>
    <row r="387" customFormat="false" ht="11.25" hidden="false" customHeight="true" outlineLevel="0" collapsed="false">
      <c r="B387" s="17" t="s">
        <v>16</v>
      </c>
      <c r="C387" s="23" t="s">
        <v>13</v>
      </c>
      <c r="D387" s="23" t="s">
        <v>13</v>
      </c>
      <c r="E387" s="19"/>
      <c r="F387" s="23" t="s">
        <v>13</v>
      </c>
      <c r="G387" s="23" t="s">
        <v>13</v>
      </c>
      <c r="H387" s="27" t="s">
        <v>13</v>
      </c>
      <c r="I387" s="26"/>
    </row>
    <row r="388" customFormat="false" ht="11.25" hidden="false" customHeight="true" outlineLevel="0" collapsed="false">
      <c r="B388" s="28" t="s">
        <v>17</v>
      </c>
      <c r="C388" s="29"/>
      <c r="D388" s="29"/>
      <c r="E388" s="30"/>
      <c r="F388" s="31"/>
      <c r="G388" s="31"/>
      <c r="H388" s="32"/>
      <c r="I388" s="33"/>
    </row>
    <row r="389" customFormat="false" ht="11.25" hidden="false" customHeight="true" outlineLevel="0" collapsed="false">
      <c r="B389" s="28" t="s">
        <v>18</v>
      </c>
      <c r="C389" s="29"/>
      <c r="D389" s="29"/>
      <c r="E389" s="30"/>
      <c r="F389" s="31"/>
      <c r="G389" s="31"/>
      <c r="H389" s="32"/>
      <c r="I389" s="33"/>
    </row>
    <row r="390" customFormat="false" ht="11.25" hidden="false" customHeight="true" outlineLevel="0" collapsed="false">
      <c r="B390" s="28" t="s">
        <v>19</v>
      </c>
      <c r="C390" s="29"/>
      <c r="D390" s="29"/>
      <c r="E390" s="30"/>
      <c r="F390" s="31"/>
      <c r="G390" s="31"/>
      <c r="H390" s="32"/>
      <c r="I390" s="33"/>
    </row>
    <row r="391" customFormat="false" ht="11.25" hidden="false" customHeight="true" outlineLevel="0" collapsed="false">
      <c r="B391" s="28" t="s">
        <v>20</v>
      </c>
      <c r="C391" s="29"/>
      <c r="D391" s="29"/>
      <c r="E391" s="30"/>
      <c r="F391" s="31"/>
      <c r="G391" s="31"/>
      <c r="H391" s="32"/>
      <c r="I391" s="33"/>
    </row>
    <row r="392" customFormat="false" ht="11.25" hidden="false" customHeight="true" outlineLevel="0" collapsed="false">
      <c r="B392" s="28" t="s">
        <v>21</v>
      </c>
      <c r="C392" s="24"/>
      <c r="D392" s="24"/>
      <c r="E392" s="30"/>
      <c r="F392" s="34"/>
      <c r="G392" s="34"/>
      <c r="H392" s="35"/>
      <c r="I392" s="33"/>
    </row>
    <row r="393" customFormat="false" ht="11.25" hidden="false" customHeight="true" outlineLevel="0" collapsed="false">
      <c r="B393" s="36" t="s">
        <v>22</v>
      </c>
      <c r="C393" s="37"/>
      <c r="D393" s="13" t="n">
        <v>110.984773999461</v>
      </c>
      <c r="E393" s="13" t="n">
        <v>6.33754029937729</v>
      </c>
      <c r="F393" s="13" t="s">
        <v>13</v>
      </c>
      <c r="G393" s="13" t="s">
        <v>13</v>
      </c>
      <c r="H393" s="13" t="s">
        <v>13</v>
      </c>
      <c r="I393" s="38"/>
    </row>
    <row r="394" customFormat="false" ht="11.25" hidden="false" customHeight="true" outlineLevel="0" collapsed="false">
      <c r="B394" s="17" t="s">
        <v>23</v>
      </c>
      <c r="C394" s="19"/>
      <c r="D394" s="18" t="n">
        <v>59.1266023685015</v>
      </c>
      <c r="E394" s="18" t="n">
        <v>0.214355950325388</v>
      </c>
      <c r="F394" s="20" t="s">
        <v>13</v>
      </c>
      <c r="G394" s="20" t="s">
        <v>13</v>
      </c>
      <c r="H394" s="21" t="s">
        <v>13</v>
      </c>
      <c r="I394" s="22"/>
    </row>
    <row r="395" customFormat="false" ht="11.25" hidden="false" customHeight="true" outlineLevel="0" collapsed="false">
      <c r="B395" s="17" t="s">
        <v>25</v>
      </c>
      <c r="C395" s="19"/>
      <c r="D395" s="23" t="n">
        <v>51.8581716309592</v>
      </c>
      <c r="E395" s="23" t="n">
        <v>6.1231843490519</v>
      </c>
      <c r="F395" s="24" t="s">
        <v>13</v>
      </c>
      <c r="G395" s="24" t="s">
        <v>13</v>
      </c>
      <c r="H395" s="25" t="s">
        <v>13</v>
      </c>
      <c r="I395" s="26"/>
    </row>
    <row r="396" customFormat="false" ht="11.25" hidden="false" customHeight="true" outlineLevel="0" collapsed="false">
      <c r="B396" s="17" t="s">
        <v>16</v>
      </c>
      <c r="C396" s="19"/>
      <c r="D396" s="23" t="s">
        <v>13</v>
      </c>
      <c r="E396" s="23" t="s">
        <v>13</v>
      </c>
      <c r="F396" s="23" t="s">
        <v>13</v>
      </c>
      <c r="G396" s="23" t="s">
        <v>13</v>
      </c>
      <c r="H396" s="27" t="s">
        <v>13</v>
      </c>
      <c r="I396" s="26"/>
    </row>
    <row r="397" customFormat="false" ht="11.25" hidden="false" customHeight="true" outlineLevel="0" collapsed="false">
      <c r="B397" s="39" t="s">
        <v>26</v>
      </c>
      <c r="C397" s="19"/>
      <c r="D397" s="24"/>
      <c r="E397" s="24"/>
      <c r="F397" s="24"/>
      <c r="G397" s="24"/>
      <c r="H397" s="24"/>
      <c r="I397" s="26"/>
    </row>
    <row r="398" customFormat="false" ht="11.25" hidden="false" customHeight="true" outlineLevel="0" collapsed="false">
      <c r="B398" s="57" t="s">
        <v>27</v>
      </c>
      <c r="C398" s="19"/>
      <c r="D398" s="24"/>
      <c r="E398" s="24"/>
      <c r="F398" s="24"/>
      <c r="G398" s="24"/>
      <c r="H398" s="24"/>
      <c r="I398" s="26"/>
    </row>
    <row r="399" customFormat="false" ht="11.25" hidden="false" customHeight="true" outlineLevel="0" collapsed="false">
      <c r="B399" s="40" t="s">
        <v>28</v>
      </c>
      <c r="C399" s="19"/>
      <c r="D399" s="24"/>
      <c r="E399" s="24"/>
      <c r="F399" s="24"/>
      <c r="G399" s="24"/>
      <c r="H399" s="24"/>
      <c r="I399" s="41"/>
    </row>
    <row r="400" customFormat="false" ht="11.25" hidden="false" customHeight="true" outlineLevel="0" collapsed="false">
      <c r="B400" s="42" t="s">
        <v>29</v>
      </c>
      <c r="C400" s="43"/>
      <c r="D400" s="44"/>
      <c r="E400" s="44"/>
      <c r="F400" s="44"/>
      <c r="G400" s="44"/>
      <c r="H400" s="44"/>
      <c r="I400" s="45"/>
    </row>
    <row r="401" customFormat="false" ht="11.25" hidden="false" customHeight="true" outlineLevel="0" collapsed="false">
      <c r="B401" s="58" t="s">
        <v>30</v>
      </c>
      <c r="C401" s="46" t="n">
        <v>199.229824100067</v>
      </c>
      <c r="D401" s="46" t="n">
        <v>16.1968697905437</v>
      </c>
      <c r="E401" s="46" t="n">
        <v>0.471409934944218</v>
      </c>
      <c r="F401" s="47" t="n">
        <v>16.4940842819736</v>
      </c>
      <c r="G401" s="47" t="n">
        <v>338.76481838512</v>
      </c>
      <c r="H401" s="48" t="n">
        <v>17.3438873407237</v>
      </c>
      <c r="I401" s="49" t="n">
        <v>0.208656448240001</v>
      </c>
    </row>
    <row r="402" customFormat="false" ht="11.25" hidden="false" customHeight="true" outlineLevel="0" collapsed="false">
      <c r="B402" s="50" t="s">
        <v>31</v>
      </c>
      <c r="C402" s="51" t="s">
        <v>13</v>
      </c>
      <c r="D402" s="51" t="n">
        <v>0.176360168514877</v>
      </c>
      <c r="E402" s="51" t="s">
        <v>13</v>
      </c>
      <c r="F402" s="51" t="s">
        <v>13</v>
      </c>
      <c r="G402" s="51" t="s">
        <v>13</v>
      </c>
      <c r="H402" s="52" t="n">
        <v>0.30537115898688</v>
      </c>
      <c r="I402" s="53" t="s">
        <v>13</v>
      </c>
    </row>
    <row r="403" customFormat="false" ht="11.25" hidden="false" customHeight="true" outlineLevel="0" collapsed="false">
      <c r="B403" s="28" t="s">
        <v>32</v>
      </c>
      <c r="C403" s="34"/>
      <c r="D403" s="34"/>
      <c r="E403" s="34"/>
      <c r="F403" s="34"/>
      <c r="G403" s="34"/>
      <c r="H403" s="35"/>
      <c r="I403" s="54"/>
    </row>
    <row r="404" customFormat="false" ht="11.25" hidden="false" customHeight="true" outlineLevel="0" collapsed="false">
      <c r="B404" s="28" t="s">
        <v>33</v>
      </c>
      <c r="C404" s="34"/>
      <c r="D404" s="34"/>
      <c r="E404" s="34"/>
      <c r="F404" s="34"/>
      <c r="G404" s="34"/>
      <c r="H404" s="35"/>
      <c r="I404" s="54"/>
    </row>
    <row r="405" customFormat="false" ht="11.25" hidden="false" customHeight="true" outlineLevel="0" collapsed="false">
      <c r="B405" s="42" t="s">
        <v>34</v>
      </c>
      <c r="C405" s="44"/>
      <c r="D405" s="44"/>
      <c r="E405" s="44"/>
      <c r="F405" s="44"/>
      <c r="G405" s="44"/>
      <c r="H405" s="55"/>
      <c r="I405" s="56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9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43.867826470067</v>
      </c>
      <c r="D410" s="10" t="n">
        <v>813.351678368515</v>
      </c>
      <c r="E410" s="10" t="n">
        <v>6.79601812183599</v>
      </c>
      <c r="F410" s="10" t="n">
        <v>14.513338404165</v>
      </c>
      <c r="G410" s="10" t="n">
        <v>295.736838371607</v>
      </c>
      <c r="H410" s="10" t="n">
        <v>24.9643659580024</v>
      </c>
      <c r="I410" s="11" t="n">
        <v>0.24736482282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4" t="n">
        <v>687.457967454672</v>
      </c>
      <c r="E411" s="15"/>
      <c r="F411" s="14" t="s">
        <v>13</v>
      </c>
      <c r="G411" s="14" t="s">
        <v>13</v>
      </c>
      <c r="H411" s="14" t="n">
        <v>9.05466421166234</v>
      </c>
      <c r="I411" s="16"/>
    </row>
    <row r="412" customFormat="false" ht="11.25" hidden="false" customHeight="true" outlineLevel="0" collapsed="false">
      <c r="B412" s="17" t="s">
        <v>12</v>
      </c>
      <c r="C412" s="18" t="s">
        <v>13</v>
      </c>
      <c r="D412" s="18" t="n">
        <v>601.96386165941</v>
      </c>
      <c r="E412" s="19"/>
      <c r="F412" s="20" t="s">
        <v>13</v>
      </c>
      <c r="G412" s="20" t="s">
        <v>13</v>
      </c>
      <c r="H412" s="21" t="n">
        <v>7.92860202793549</v>
      </c>
      <c r="I412" s="22"/>
    </row>
    <row r="413" customFormat="false" ht="11.25" hidden="false" customHeight="true" outlineLevel="0" collapsed="false">
      <c r="B413" s="17" t="s">
        <v>14</v>
      </c>
      <c r="C413" s="23" t="s">
        <v>11</v>
      </c>
      <c r="D413" s="23" t="n">
        <v>85.4941057952616</v>
      </c>
      <c r="E413" s="19"/>
      <c r="F413" s="24" t="s">
        <v>13</v>
      </c>
      <c r="G413" s="24" t="s">
        <v>13</v>
      </c>
      <c r="H413" s="25" t="n">
        <v>1.12606218372685</v>
      </c>
      <c r="I413" s="26"/>
    </row>
    <row r="414" customFormat="false" ht="11.25" hidden="false" customHeight="true" outlineLevel="0" collapsed="false">
      <c r="B414" s="17" t="s">
        <v>16</v>
      </c>
      <c r="C414" s="23" t="s">
        <v>13</v>
      </c>
      <c r="D414" s="23" t="s">
        <v>13</v>
      </c>
      <c r="E414" s="19"/>
      <c r="F414" s="23" t="s">
        <v>13</v>
      </c>
      <c r="G414" s="23" t="s">
        <v>13</v>
      </c>
      <c r="H414" s="27" t="s">
        <v>13</v>
      </c>
      <c r="I414" s="26"/>
    </row>
    <row r="415" customFormat="false" ht="11.25" hidden="false" customHeight="true" outlineLevel="0" collapsed="false">
      <c r="B415" s="28" t="s">
        <v>17</v>
      </c>
      <c r="C415" s="29"/>
      <c r="D415" s="29"/>
      <c r="E415" s="30"/>
      <c r="F415" s="31"/>
      <c r="G415" s="31"/>
      <c r="H415" s="32"/>
      <c r="I415" s="33"/>
    </row>
    <row r="416" customFormat="false" ht="11.25" hidden="false" customHeight="true" outlineLevel="0" collapsed="false">
      <c r="B416" s="28" t="s">
        <v>18</v>
      </c>
      <c r="C416" s="29"/>
      <c r="D416" s="29"/>
      <c r="E416" s="30"/>
      <c r="F416" s="31"/>
      <c r="G416" s="31"/>
      <c r="H416" s="32"/>
      <c r="I416" s="33"/>
    </row>
    <row r="417" customFormat="false" ht="11.25" hidden="false" customHeight="true" outlineLevel="0" collapsed="false">
      <c r="B417" s="28" t="s">
        <v>19</v>
      </c>
      <c r="C417" s="29"/>
      <c r="D417" s="29"/>
      <c r="E417" s="30"/>
      <c r="F417" s="31"/>
      <c r="G417" s="31"/>
      <c r="H417" s="32"/>
      <c r="I417" s="33"/>
    </row>
    <row r="418" customFormat="false" ht="11.25" hidden="false" customHeight="true" outlineLevel="0" collapsed="false">
      <c r="B418" s="28" t="s">
        <v>20</v>
      </c>
      <c r="C418" s="29"/>
      <c r="D418" s="29"/>
      <c r="E418" s="30"/>
      <c r="F418" s="31"/>
      <c r="G418" s="31"/>
      <c r="H418" s="32"/>
      <c r="I418" s="33"/>
    </row>
    <row r="419" customFormat="false" ht="11.25" hidden="false" customHeight="true" outlineLevel="0" collapsed="false">
      <c r="B419" s="28" t="s">
        <v>21</v>
      </c>
      <c r="C419" s="24"/>
      <c r="D419" s="24"/>
      <c r="E419" s="30"/>
      <c r="F419" s="34"/>
      <c r="G419" s="34"/>
      <c r="H419" s="35"/>
      <c r="I419" s="33"/>
    </row>
    <row r="420" customFormat="false" ht="11.25" hidden="false" customHeight="true" outlineLevel="0" collapsed="false">
      <c r="B420" s="36" t="s">
        <v>22</v>
      </c>
      <c r="C420" s="37"/>
      <c r="D420" s="13" t="n">
        <v>111.552653705567</v>
      </c>
      <c r="E420" s="13" t="n">
        <v>6.37878561248401</v>
      </c>
      <c r="F420" s="13" t="s">
        <v>13</v>
      </c>
      <c r="G420" s="13" t="s">
        <v>13</v>
      </c>
      <c r="H420" s="13" t="s">
        <v>13</v>
      </c>
      <c r="I420" s="38"/>
    </row>
    <row r="421" customFormat="false" ht="11.25" hidden="false" customHeight="true" outlineLevel="0" collapsed="false">
      <c r="B421" s="17" t="s">
        <v>23</v>
      </c>
      <c r="C421" s="19"/>
      <c r="D421" s="18" t="n">
        <v>58.886620898759</v>
      </c>
      <c r="E421" s="18" t="n">
        <v>0.217009320847485</v>
      </c>
      <c r="F421" s="20" t="s">
        <v>13</v>
      </c>
      <c r="G421" s="20" t="s">
        <v>13</v>
      </c>
      <c r="H421" s="21" t="s">
        <v>13</v>
      </c>
      <c r="I421" s="22"/>
    </row>
    <row r="422" customFormat="false" ht="11.25" hidden="false" customHeight="true" outlineLevel="0" collapsed="false">
      <c r="B422" s="17" t="s">
        <v>25</v>
      </c>
      <c r="C422" s="19"/>
      <c r="D422" s="23" t="n">
        <v>52.6660328068078</v>
      </c>
      <c r="E422" s="23" t="n">
        <v>6.16177629163653</v>
      </c>
      <c r="F422" s="24" t="s">
        <v>13</v>
      </c>
      <c r="G422" s="24" t="s">
        <v>13</v>
      </c>
      <c r="H422" s="25" t="s">
        <v>13</v>
      </c>
      <c r="I422" s="26"/>
    </row>
    <row r="423" customFormat="false" ht="11.25" hidden="false" customHeight="true" outlineLevel="0" collapsed="false">
      <c r="B423" s="17" t="s">
        <v>16</v>
      </c>
      <c r="C423" s="19"/>
      <c r="D423" s="23" t="s">
        <v>13</v>
      </c>
      <c r="E423" s="23" t="s">
        <v>13</v>
      </c>
      <c r="F423" s="23" t="s">
        <v>13</v>
      </c>
      <c r="G423" s="23" t="s">
        <v>13</v>
      </c>
      <c r="H423" s="27" t="s">
        <v>13</v>
      </c>
      <c r="I423" s="26"/>
    </row>
    <row r="424" customFormat="false" ht="11.25" hidden="false" customHeight="true" outlineLevel="0" collapsed="false">
      <c r="B424" s="39" t="s">
        <v>26</v>
      </c>
      <c r="C424" s="19"/>
      <c r="D424" s="24"/>
      <c r="E424" s="24"/>
      <c r="F424" s="24"/>
      <c r="G424" s="24"/>
      <c r="H424" s="24"/>
      <c r="I424" s="26"/>
    </row>
    <row r="425" customFormat="false" ht="11.25" hidden="false" customHeight="true" outlineLevel="0" collapsed="false">
      <c r="B425" s="57" t="s">
        <v>27</v>
      </c>
      <c r="C425" s="19"/>
      <c r="D425" s="24"/>
      <c r="E425" s="24"/>
      <c r="F425" s="24"/>
      <c r="G425" s="24"/>
      <c r="H425" s="24"/>
      <c r="I425" s="26"/>
    </row>
    <row r="426" customFormat="false" ht="11.25" hidden="false" customHeight="true" outlineLevel="0" collapsed="false">
      <c r="B426" s="40" t="s">
        <v>28</v>
      </c>
      <c r="C426" s="19"/>
      <c r="D426" s="24"/>
      <c r="E426" s="24"/>
      <c r="F426" s="24"/>
      <c r="G426" s="24"/>
      <c r="H426" s="24"/>
      <c r="I426" s="41"/>
    </row>
    <row r="427" customFormat="false" ht="11.25" hidden="false" customHeight="true" outlineLevel="0" collapsed="false">
      <c r="B427" s="42" t="s">
        <v>29</v>
      </c>
      <c r="C427" s="43"/>
      <c r="D427" s="44"/>
      <c r="E427" s="44"/>
      <c r="F427" s="44"/>
      <c r="G427" s="44"/>
      <c r="H427" s="44"/>
      <c r="I427" s="45"/>
    </row>
    <row r="428" customFormat="false" ht="11.25" hidden="false" customHeight="true" outlineLevel="0" collapsed="false">
      <c r="B428" s="58" t="s">
        <v>30</v>
      </c>
      <c r="C428" s="46" t="n">
        <v>243.867826470067</v>
      </c>
      <c r="D428" s="46" t="n">
        <v>14.1409678389018</v>
      </c>
      <c r="E428" s="46" t="n">
        <v>0.417232509351979</v>
      </c>
      <c r="F428" s="47" t="n">
        <v>14.513338404165</v>
      </c>
      <c r="G428" s="47" t="n">
        <v>295.736838371607</v>
      </c>
      <c r="H428" s="48" t="n">
        <v>15.5632430014818</v>
      </c>
      <c r="I428" s="49" t="n">
        <v>0.24736482282</v>
      </c>
    </row>
    <row r="429" customFormat="false" ht="11.25" hidden="false" customHeight="true" outlineLevel="0" collapsed="false">
      <c r="B429" s="50" t="s">
        <v>31</v>
      </c>
      <c r="C429" s="51" t="s">
        <v>13</v>
      </c>
      <c r="D429" s="51" t="n">
        <v>0.200089369373868</v>
      </c>
      <c r="E429" s="51" t="s">
        <v>13</v>
      </c>
      <c r="F429" s="51" t="s">
        <v>13</v>
      </c>
      <c r="G429" s="51" t="s">
        <v>13</v>
      </c>
      <c r="H429" s="52" t="n">
        <v>0.34645874485824</v>
      </c>
      <c r="I429" s="53" t="s">
        <v>13</v>
      </c>
    </row>
    <row r="430" customFormat="false" ht="11.25" hidden="false" customHeight="true" outlineLevel="0" collapsed="false">
      <c r="B430" s="28" t="s">
        <v>32</v>
      </c>
      <c r="C430" s="34"/>
      <c r="D430" s="34"/>
      <c r="E430" s="34"/>
      <c r="F430" s="34"/>
      <c r="G430" s="34"/>
      <c r="H430" s="35"/>
      <c r="I430" s="54"/>
    </row>
    <row r="431" customFormat="false" ht="11.25" hidden="false" customHeight="true" outlineLevel="0" collapsed="false">
      <c r="B431" s="28" t="s">
        <v>33</v>
      </c>
      <c r="C431" s="34"/>
      <c r="D431" s="34"/>
      <c r="E431" s="34"/>
      <c r="F431" s="34"/>
      <c r="G431" s="34"/>
      <c r="H431" s="35"/>
      <c r="I431" s="54"/>
    </row>
    <row r="432" customFormat="false" ht="11.25" hidden="false" customHeight="true" outlineLevel="0" collapsed="false">
      <c r="B432" s="42" t="s">
        <v>34</v>
      </c>
      <c r="C432" s="44"/>
      <c r="D432" s="44"/>
      <c r="E432" s="44"/>
      <c r="F432" s="44"/>
      <c r="G432" s="44"/>
      <c r="H432" s="55"/>
      <c r="I432" s="56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9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34.113221273427</v>
      </c>
      <c r="D437" s="10" t="n">
        <v>776.918691697095</v>
      </c>
      <c r="E437" s="10" t="n">
        <v>6.83491299857708</v>
      </c>
      <c r="F437" s="10" t="n">
        <v>13.7980790441639</v>
      </c>
      <c r="G437" s="10" t="n">
        <v>281.102285598142</v>
      </c>
      <c r="H437" s="10" t="n">
        <v>23.7773610827916</v>
      </c>
      <c r="I437" s="11" t="n">
        <v>0.235613443516691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4" t="n">
        <v>649.422936604654</v>
      </c>
      <c r="E438" s="15"/>
      <c r="F438" s="14" t="s">
        <v>13</v>
      </c>
      <c r="G438" s="14" t="s">
        <v>13</v>
      </c>
      <c r="H438" s="14" t="n">
        <v>8.55369622680903</v>
      </c>
      <c r="I438" s="16"/>
    </row>
    <row r="439" customFormat="false" ht="11.25" hidden="false" customHeight="true" outlineLevel="0" collapsed="false">
      <c r="B439" s="17" t="s">
        <v>12</v>
      </c>
      <c r="C439" s="18" t="s">
        <v>13</v>
      </c>
      <c r="D439" s="18" t="n">
        <v>568.290672222317</v>
      </c>
      <c r="E439" s="19"/>
      <c r="F439" s="20" t="s">
        <v>13</v>
      </c>
      <c r="G439" s="20" t="s">
        <v>13</v>
      </c>
      <c r="H439" s="21" t="n">
        <v>7.48508484183397</v>
      </c>
      <c r="I439" s="22"/>
    </row>
    <row r="440" customFormat="false" ht="11.25" hidden="false" customHeight="true" outlineLevel="0" collapsed="false">
      <c r="B440" s="17" t="s">
        <v>14</v>
      </c>
      <c r="C440" s="23" t="s">
        <v>11</v>
      </c>
      <c r="D440" s="23" t="n">
        <v>81.132264382337</v>
      </c>
      <c r="E440" s="19"/>
      <c r="F440" s="24" t="s">
        <v>13</v>
      </c>
      <c r="G440" s="24" t="s">
        <v>13</v>
      </c>
      <c r="H440" s="25" t="n">
        <v>1.06861138497506</v>
      </c>
      <c r="I440" s="26"/>
    </row>
    <row r="441" customFormat="false" ht="11.25" hidden="false" customHeight="true" outlineLevel="0" collapsed="false">
      <c r="B441" s="17" t="s">
        <v>16</v>
      </c>
      <c r="C441" s="23" t="s">
        <v>13</v>
      </c>
      <c r="D441" s="23" t="s">
        <v>13</v>
      </c>
      <c r="E441" s="19"/>
      <c r="F441" s="23" t="s">
        <v>13</v>
      </c>
      <c r="G441" s="23" t="s">
        <v>13</v>
      </c>
      <c r="H441" s="27" t="s">
        <v>13</v>
      </c>
      <c r="I441" s="26"/>
    </row>
    <row r="442" customFormat="false" ht="11.25" hidden="false" customHeight="true" outlineLevel="0" collapsed="false">
      <c r="B442" s="28" t="s">
        <v>17</v>
      </c>
      <c r="C442" s="29"/>
      <c r="D442" s="29"/>
      <c r="E442" s="30"/>
      <c r="F442" s="31"/>
      <c r="G442" s="31"/>
      <c r="H442" s="32"/>
      <c r="I442" s="33"/>
    </row>
    <row r="443" customFormat="false" ht="11.25" hidden="false" customHeight="true" outlineLevel="0" collapsed="false">
      <c r="B443" s="28" t="s">
        <v>18</v>
      </c>
      <c r="C443" s="29"/>
      <c r="D443" s="29"/>
      <c r="E443" s="30"/>
      <c r="F443" s="31"/>
      <c r="G443" s="31"/>
      <c r="H443" s="32"/>
      <c r="I443" s="33"/>
    </row>
    <row r="444" customFormat="false" ht="11.25" hidden="false" customHeight="true" outlineLevel="0" collapsed="false">
      <c r="B444" s="28" t="s">
        <v>19</v>
      </c>
      <c r="C444" s="29"/>
      <c r="D444" s="29"/>
      <c r="E444" s="30"/>
      <c r="F444" s="31"/>
      <c r="G444" s="31"/>
      <c r="H444" s="32"/>
      <c r="I444" s="33"/>
    </row>
    <row r="445" customFormat="false" ht="11.25" hidden="false" customHeight="true" outlineLevel="0" collapsed="false">
      <c r="B445" s="28" t="s">
        <v>20</v>
      </c>
      <c r="C445" s="29"/>
      <c r="D445" s="29"/>
      <c r="E445" s="30"/>
      <c r="F445" s="31"/>
      <c r="G445" s="31"/>
      <c r="H445" s="32"/>
      <c r="I445" s="33"/>
    </row>
    <row r="446" customFormat="false" ht="11.25" hidden="false" customHeight="true" outlineLevel="0" collapsed="false">
      <c r="B446" s="28" t="s">
        <v>21</v>
      </c>
      <c r="C446" s="24"/>
      <c r="D446" s="24"/>
      <c r="E446" s="30"/>
      <c r="F446" s="34"/>
      <c r="G446" s="34"/>
      <c r="H446" s="35"/>
      <c r="I446" s="33"/>
    </row>
    <row r="447" customFormat="false" ht="11.25" hidden="false" customHeight="true" outlineLevel="0" collapsed="false">
      <c r="B447" s="36" t="s">
        <v>22</v>
      </c>
      <c r="C447" s="37"/>
      <c r="D447" s="13" t="n">
        <v>113.831060891926</v>
      </c>
      <c r="E447" s="13" t="n">
        <v>6.43954442608552</v>
      </c>
      <c r="F447" s="13" t="s">
        <v>13</v>
      </c>
      <c r="G447" s="13" t="s">
        <v>13</v>
      </c>
      <c r="H447" s="13" t="s">
        <v>13</v>
      </c>
      <c r="I447" s="38"/>
    </row>
    <row r="448" customFormat="false" ht="11.25" hidden="false" customHeight="true" outlineLevel="0" collapsed="false">
      <c r="B448" s="17" t="s">
        <v>23</v>
      </c>
      <c r="C448" s="19"/>
      <c r="D448" s="18" t="n">
        <v>59.2936745447224</v>
      </c>
      <c r="E448" s="18" t="n">
        <v>0.217329583293335</v>
      </c>
      <c r="F448" s="20" t="s">
        <v>13</v>
      </c>
      <c r="G448" s="20" t="s">
        <v>13</v>
      </c>
      <c r="H448" s="21" t="s">
        <v>13</v>
      </c>
      <c r="I448" s="22"/>
    </row>
    <row r="449" customFormat="false" ht="11.25" hidden="false" customHeight="true" outlineLevel="0" collapsed="false">
      <c r="B449" s="17" t="s">
        <v>25</v>
      </c>
      <c r="C449" s="19"/>
      <c r="D449" s="23" t="n">
        <v>54.537386347204</v>
      </c>
      <c r="E449" s="23" t="n">
        <v>6.22221484279218</v>
      </c>
      <c r="F449" s="24" t="s">
        <v>13</v>
      </c>
      <c r="G449" s="24" t="s">
        <v>13</v>
      </c>
      <c r="H449" s="25" t="s">
        <v>13</v>
      </c>
      <c r="I449" s="26"/>
    </row>
    <row r="450" customFormat="false" ht="11.25" hidden="false" customHeight="true" outlineLevel="0" collapsed="false">
      <c r="B450" s="17" t="s">
        <v>16</v>
      </c>
      <c r="C450" s="19"/>
      <c r="D450" s="23" t="s">
        <v>13</v>
      </c>
      <c r="E450" s="23" t="s">
        <v>13</v>
      </c>
      <c r="F450" s="23" t="s">
        <v>13</v>
      </c>
      <c r="G450" s="23" t="s">
        <v>13</v>
      </c>
      <c r="H450" s="27" t="s">
        <v>13</v>
      </c>
      <c r="I450" s="26"/>
    </row>
    <row r="451" customFormat="false" ht="11.25" hidden="false" customHeight="true" outlineLevel="0" collapsed="false">
      <c r="B451" s="39" t="s">
        <v>26</v>
      </c>
      <c r="C451" s="19"/>
      <c r="D451" s="24"/>
      <c r="E451" s="24"/>
      <c r="F451" s="24"/>
      <c r="G451" s="24"/>
      <c r="H451" s="24"/>
      <c r="I451" s="26"/>
    </row>
    <row r="452" customFormat="false" ht="11.25" hidden="false" customHeight="true" outlineLevel="0" collapsed="false">
      <c r="B452" s="57" t="s">
        <v>27</v>
      </c>
      <c r="C452" s="19"/>
      <c r="D452" s="24"/>
      <c r="E452" s="24"/>
      <c r="F452" s="24"/>
      <c r="G452" s="24"/>
      <c r="H452" s="24"/>
      <c r="I452" s="26"/>
    </row>
    <row r="453" customFormat="false" ht="11.25" hidden="false" customHeight="true" outlineLevel="0" collapsed="false">
      <c r="B453" s="40" t="s">
        <v>28</v>
      </c>
      <c r="C453" s="19"/>
      <c r="D453" s="24"/>
      <c r="E453" s="24"/>
      <c r="F453" s="24"/>
      <c r="G453" s="24"/>
      <c r="H453" s="24"/>
      <c r="I453" s="41"/>
    </row>
    <row r="454" customFormat="false" ht="11.25" hidden="false" customHeight="true" outlineLevel="0" collapsed="false">
      <c r="B454" s="42" t="s">
        <v>29</v>
      </c>
      <c r="C454" s="43"/>
      <c r="D454" s="44"/>
      <c r="E454" s="44"/>
      <c r="F454" s="44"/>
      <c r="G454" s="44"/>
      <c r="H454" s="44"/>
      <c r="I454" s="45"/>
    </row>
    <row r="455" customFormat="false" ht="11.25" hidden="false" customHeight="true" outlineLevel="0" collapsed="false">
      <c r="B455" s="58" t="s">
        <v>30</v>
      </c>
      <c r="C455" s="46" t="n">
        <v>234.113221273427</v>
      </c>
      <c r="D455" s="46" t="n">
        <v>13.4517860364603</v>
      </c>
      <c r="E455" s="46" t="n">
        <v>0.395368572491567</v>
      </c>
      <c r="F455" s="47" t="n">
        <v>13.7980790441639</v>
      </c>
      <c r="G455" s="47" t="n">
        <v>281.102285598142</v>
      </c>
      <c r="H455" s="48" t="n">
        <v>14.8550101117592</v>
      </c>
      <c r="I455" s="49" t="n">
        <v>0.235613443516691</v>
      </c>
    </row>
    <row r="456" customFormat="false" ht="11.25" hidden="false" customHeight="true" outlineLevel="0" collapsed="false">
      <c r="B456" s="50" t="s">
        <v>31</v>
      </c>
      <c r="C456" s="51" t="s">
        <v>13</v>
      </c>
      <c r="D456" s="51" t="n">
        <v>0.212908164054334</v>
      </c>
      <c r="E456" s="51" t="s">
        <v>13</v>
      </c>
      <c r="F456" s="51" t="s">
        <v>13</v>
      </c>
      <c r="G456" s="51" t="s">
        <v>13</v>
      </c>
      <c r="H456" s="52" t="n">
        <v>0.36865474422336</v>
      </c>
      <c r="I456" s="53" t="s">
        <v>13</v>
      </c>
    </row>
    <row r="457" customFormat="false" ht="11.25" hidden="false" customHeight="true" outlineLevel="0" collapsed="false">
      <c r="B457" s="28" t="s">
        <v>32</v>
      </c>
      <c r="C457" s="34"/>
      <c r="D457" s="34"/>
      <c r="E457" s="34"/>
      <c r="F457" s="34"/>
      <c r="G457" s="34"/>
      <c r="H457" s="35"/>
      <c r="I457" s="54"/>
    </row>
    <row r="458" customFormat="false" ht="11.25" hidden="false" customHeight="true" outlineLevel="0" collapsed="false">
      <c r="B458" s="28" t="s">
        <v>33</v>
      </c>
      <c r="C458" s="34"/>
      <c r="D458" s="34"/>
      <c r="E458" s="34"/>
      <c r="F458" s="34"/>
      <c r="G458" s="34"/>
      <c r="H458" s="35"/>
      <c r="I458" s="54"/>
    </row>
    <row r="459" customFormat="false" ht="11.25" hidden="false" customHeight="true" outlineLevel="0" collapsed="false">
      <c r="B459" s="42" t="s">
        <v>34</v>
      </c>
      <c r="C459" s="44"/>
      <c r="D459" s="44"/>
      <c r="E459" s="44"/>
      <c r="F459" s="44"/>
      <c r="G459" s="44"/>
      <c r="H459" s="55"/>
      <c r="I459" s="56"/>
    </row>
  </sheetData>
  <mergeCells count="34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2:38:29Z</dcterms:modified>
  <cp:revision>0</cp:revision>
  <dc:subject/>
  <dc:title/>
</cp:coreProperties>
</file>